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667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 Московской области</t>
  </si>
  <si>
    <t xml:space="preserve">                   от                         №</t>
  </si>
  <si>
    <t xml:space="preserve">Доходы бюджета городского округа Серебряные Пруды Московской области  за 2022 год 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Исполнено</t>
  </si>
  <si>
    <t xml:space="preserve">% исполнения к плану</t>
  </si>
  <si>
    <t xml:space="preserve">администратора поступлений</t>
  </si>
  <si>
    <t xml:space="preserve">доходов бюджета городского округа</t>
  </si>
  <si>
    <t xml:space="preserve">ДОХОДЫ, ВСЕГО:</t>
  </si>
  <si>
    <t xml:space="preserve">Администрация городского округа Серебряные Пруды Московской области</t>
  </si>
  <si>
    <t xml:space="preserve">001</t>
  </si>
  <si>
    <t xml:space="preserve">НАЛОГОВЫЕ И НЕНАЛОГОВЫЕ ДОХОДЫ</t>
  </si>
  <si>
    <t xml:space="preserve">1 00 00 000 00 0000 000</t>
  </si>
  <si>
    <t xml:space="preserve">ГОСУДАРСТВЕННАЯ ПОШЛИНА</t>
  </si>
  <si>
    <t xml:space="preserve">1 08 00 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 000 01 0000 110</t>
  </si>
  <si>
    <t xml:space="preserve">Государственная пошлина за выдачу разрешения на установку рекламной конструкции</t>
  </si>
  <si>
    <t xml:space="preserve">1 08 07 150 01 0000 110</t>
  </si>
  <si>
    <t xml:space="preserve">1 08 07 150 01 4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 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 173 01 0000 110</t>
  </si>
  <si>
    <t xml:space="preserve">1 08 07 173 01 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 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 074 0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 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 310 00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 312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)</t>
  </si>
  <si>
    <t xml:space="preserve">1 11 09 044 04 0002 120</t>
  </si>
  <si>
    <t xml:space="preserve">Плата за размещение объектов на землях или земельных участках, находящихся в муниципальной собственности, или государственная собственность на которые не разграничена</t>
  </si>
  <si>
    <t xml:space="preserve">1 11 09 044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1 11 09 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й торговый объект)</t>
  </si>
  <si>
    <t xml:space="preserve">1 11 09 080 04 0002 120</t>
  </si>
  <si>
    <t xml:space="preserve">ДОХОДЫ ОТ ОКАЗАНИЯ ПЛАТНЫХ УСЛУГ И КОМПЕНСАЦИИ ЗАТРАТ ГОСУДАРСТВА</t>
  </si>
  <si>
    <t xml:space="preserve">1 13 00 000 00 0000 000</t>
  </si>
  <si>
    <t xml:space="preserve">Доходы от оказания платных услуг (работ)</t>
  </si>
  <si>
    <t xml:space="preserve">1 13 01 000 00 0000 130</t>
  </si>
  <si>
    <t xml:space="preserve">Прочие доходы от оказания платных услуг (работ)</t>
  </si>
  <si>
    <t xml:space="preserve">1 13 01 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 994 04 0000 130</t>
  </si>
  <si>
    <t xml:space="preserve">Доходы от компенсации затрат государства</t>
  </si>
  <si>
    <t xml:space="preserve">1 13 02 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 064 04 0000 130</t>
  </si>
  <si>
    <t xml:space="preserve">Прочие доходы от компенсации затрат государства</t>
  </si>
  <si>
    <t xml:space="preserve">1 13 02 990 00 0000 130</t>
  </si>
  <si>
    <t xml:space="preserve">Прочие доходы от компенсации затрат бюджетов городских округов</t>
  </si>
  <si>
    <t xml:space="preserve">1 13 02 994 04 0000 130</t>
  </si>
  <si>
    <t xml:space="preserve">ДОХОДЫ ОТ ПРОДАЖИ МАТЕРИАЛЬНЫХ И НЕМАТЕРИАЛЬНЫХ АКТИВОВ</t>
  </si>
  <si>
    <t xml:space="preserve">1 14 00 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12 04 0000 430</t>
  </si>
  <si>
    <t xml:space="preserve">ШТРАФЫ, САНКЦИИ, ВОЗМЕЩЕНИЕ УЩЕРБА</t>
  </si>
  <si>
    <t xml:space="preserve">1 16 00 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государственной неразграниченной собственности)</t>
  </si>
  <si>
    <t xml:space="preserve">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муниципальной собственности собственности)</t>
  </si>
  <si>
    <t xml:space="preserve">1 16 07 090 04 000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6 07 090 04 0003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составляющего казну городских округов (за исключением земельных участков)</t>
  </si>
  <si>
    <t xml:space="preserve">1 16 07 090 04 0004 140</t>
  </si>
  <si>
    <t xml:space="preserve">Платежи в целях возмещения причиненного ущерба (убытков)</t>
  </si>
  <si>
    <t xml:space="preserve">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 031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2 04 0000 140</t>
  </si>
  <si>
    <t xml:space="preserve">ПРОЧИЕ НЕНАЛОГОВЫЕ ДОХОДЫ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 бюджетов городских округов</t>
  </si>
  <si>
    <t xml:space="preserve">1 17 05 040 04 0000 180</t>
  </si>
  <si>
    <t xml:space="preserve">Инициативные платежи</t>
  </si>
  <si>
    <t xml:space="preserve">1 17 15 000 00 0000 150</t>
  </si>
  <si>
    <t xml:space="preserve">Инициативные платежи, зачисляемые в бюджеты городских округов</t>
  </si>
  <si>
    <t xml:space="preserve">1 17 15 020 04 0000 150</t>
  </si>
  <si>
    <t xml:space="preserve">Инициативные платежи, зачисляемые в бюджеты городских округов. Инициативный проект 1</t>
  </si>
  <si>
    <t xml:space="preserve">1 17 15 020 04 0001 150</t>
  </si>
  <si>
    <t xml:space="preserve">БЕЗВОЗМЕЗДНЫЕ ПОСТУПЛЕНИЯ</t>
  </si>
  <si>
    <t xml:space="preserve">2 00 00 000 00 0000 000</t>
  </si>
  <si>
    <t xml:space="preserve">БЕЗВОЗМЕЗДНЫЕ ПОСТУПЛЕНИЯ ОТ ДРУГИХ БЮДЖЕТОВ БЮДЖЕТНОЙ СИСТЕМЫ РОССИЙСКОЙ ФЕДЕРАЦИИ</t>
  </si>
  <si>
    <t xml:space="preserve">2 02 00 000 00 0000 000</t>
  </si>
  <si>
    <t xml:space="preserve">Дотации бюджетам бюджетной системы Российской Федерации</t>
  </si>
  <si>
    <t xml:space="preserve">2 02 10 000 00 0000 150</t>
  </si>
  <si>
    <t xml:space="preserve">Дотации на выравнивание бюджетной обеспеченности</t>
  </si>
  <si>
    <t xml:space="preserve">2 02 15 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 001 04 0000 150</t>
  </si>
  <si>
    <t xml:space="preserve">Прочие дотации</t>
  </si>
  <si>
    <t xml:space="preserve">2 02 19 999 00 0000 150</t>
  </si>
  <si>
    <t xml:space="preserve">Прочие дотации бюджетам городских округов</t>
  </si>
  <si>
    <t xml:space="preserve">2 02 19 999 04 0000 150</t>
  </si>
  <si>
    <t xml:space="preserve">Субсидии бюджетам бюджетной системы Российской Федерации (межбюджетные субсидии)</t>
  </si>
  <si>
    <t xml:space="preserve">2 02 20 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6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 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 302 04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9 00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9 0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 243 00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 24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на поддержку отрасли культуры</t>
  </si>
  <si>
    <t xml:space="preserve">2 02 25 519 00 0000 150</t>
  </si>
  <si>
    <t xml:space="preserve">Субсидии бюджетам городских округов на поддержку отрасли культуры</t>
  </si>
  <si>
    <t xml:space="preserve">2 02 25 519 04 0000 150</t>
  </si>
  <si>
    <t xml:space="preserve">Субсидии бюджетам на реализацию мероприятий по модернизации школьных систем образования</t>
  </si>
  <si>
    <t xml:space="preserve">2 02 25 750 00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 750 04 0000 150</t>
  </si>
  <si>
    <t xml:space="preserve">Прочие субсидии</t>
  </si>
  <si>
    <t xml:space="preserve">2 02 29 999 00 0000 150</t>
  </si>
  <si>
    <t xml:space="preserve">Прочие субсидии бюджетам городских округов</t>
  </si>
  <si>
    <t xml:space="preserve">2 02 29 999 04 0000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2 02 29 999 04 0001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					</t>
  </si>
  <si>
    <t xml:space="preserve">2 02 29 999 04 0002 150</t>
  </si>
  <si>
    <t xml:space="preserve">Субсидии бюджетам городских округов на строительство и реконструкцию объектов коммунальной инфраструктуры </t>
  </si>
  <si>
    <t xml:space="preserve">2 02 29 999 04 0006 150</t>
  </si>
  <si>
    <t xml:space="preserve">Субсидии бюджетам городских округов на проведение мероприятий по организации отдыха детей в каникулярное время					</t>
  </si>
  <si>
    <t xml:space="preserve">2 02 29 999 04 0008 150</t>
  </si>
  <si>
    <t xml:space="preserve">Субсидия бюджетам городских округов на ремонт подъездов в многоквартирных домах					</t>
  </si>
  <si>
    <t xml:space="preserve">2 02 29 999 04 001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					</t>
  </si>
  <si>
    <t xml:space="preserve">2 02 29 999 04 0024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2 02 29 999 04 0051 150</t>
  </si>
  <si>
    <t xml:space="preserve">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2 02 29 999 04 0055 150</t>
  </si>
  <si>
    <t xml:space="preserve">Субсидии бюджетам городских округов на строительство газопровода к населенным пунктам с последующей газификацией </t>
  </si>
  <si>
    <t xml:space="preserve">2 02 29 999 04 0057 150</t>
  </si>
  <si>
    <t xml:space="preserve">Субсидии бюджетам городских округов на обустройство и установку детских игровых площадок на территории муниципальных образований Московской области </t>
  </si>
  <si>
    <t xml:space="preserve">2 02 29 999 04 0060 150</t>
  </si>
  <si>
    <t xml:space="preserve">Субсидии бюджетам городских округов на проведение ямочного ремонта асфальтового покрытия дворовых территорий</t>
  </si>
  <si>
    <t xml:space="preserve">2 02 29 999 04 0063 150</t>
  </si>
  <si>
    <t xml:space="preserve">Субсидии бюджетам городских округов на создание и ремонт пешеходных коммуникаций</t>
  </si>
  <si>
    <t xml:space="preserve">2 02 29 999 04 0065 150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2 02 29 999 04 0067 150</t>
  </si>
  <si>
    <t xml:space="preserve">Субсидии бюджетам городских округов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на 2021 год и на плановый период 2022 и 2023 годов</t>
  </si>
  <si>
    <t xml:space="preserve">2 02 29 999 04 0069 150</t>
  </si>
  <si>
    <t xml:space="preserve">Субсидии бюджетам городских округов на проведение работ по капитальному ремонту зданий региональных  (муниципальных) общеобразовательных организаций </t>
  </si>
  <si>
    <t xml:space="preserve">2 02 29 999 04 0071 150</t>
  </si>
  <si>
    <t xml:space="preserve">Субсидии бюджетам городских округов на оснащение отремонтированных зданий общеобразовательных организаций средствами обучения и воспитания </t>
  </si>
  <si>
    <t xml:space="preserve">2 02 29 999 04 0072 150</t>
  </si>
  <si>
    <t xml:space="preserve">Субсидия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 территорий</t>
  </si>
  <si>
    <t xml:space="preserve">2 02 29 999 04 0075 150</t>
  </si>
  <si>
    <t xml:space="preserve">Субсидии бюджетам городских округов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2 02 29 999 04 0078 150</t>
  </si>
  <si>
    <t xml:space="preserve">Субсидии бюджетам городских округов на развитие водоснабжения в сельской местности</t>
  </si>
  <si>
    <t xml:space="preserve">2 02 29 999 04 0079 150</t>
  </si>
  <si>
    <t xml:space="preserve">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2 02 29 999 04 0080 150</t>
  </si>
  <si>
    <t xml:space="preserve">Субсидия бюджетам городских округов на оснащение ноутбуками общеобразовательных организаций в Московской области</t>
  </si>
  <si>
    <t xml:space="preserve">2 02 29 999 04 0083 150</t>
  </si>
  <si>
    <t xml:space="preserve">Субвенции бюджетам бюджетной системы Российской Федерации</t>
  </si>
  <si>
    <t xml:space="preserve">2 02 30 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 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 022 04 0000 150</t>
  </si>
  <si>
    <t xml:space="preserve">Предоставление гражданам субсидий на оплату жилого помещения и коммунальных услуг					</t>
  </si>
  <si>
    <t xml:space="preserve">2 02 30 022 04 0001 150</t>
  </si>
  <si>
    <t xml:space="preserve">обеспечение предоставления гражданам субсидий на оплату жилого помещения и коммунальных услуг					</t>
  </si>
  <si>
    <t xml:space="preserve">2 02 30 022 04 0002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 024 04 0000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					</t>
  </si>
  <si>
    <t xml:space="preserve">2 02 30 024 04 0001 150</t>
  </si>
  <si>
    <t xml:space="preserve">С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ов, относящихся к собственности Московской области и временно хранящихся в муниципальных архивах 					</t>
  </si>
  <si>
    <t xml:space="preserve">2 02 30 024 04 0002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					</t>
  </si>
  <si>
    <t xml:space="preserve">2 02 30 024 04 0004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					</t>
  </si>
  <si>
    <t xml:space="preserve">2 02 30 024 04 0006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					</t>
  </si>
  <si>
    <t xml:space="preserve">2 02 30 024 04 0009 150</t>
  </si>
  <si>
    <t xml:space="preserve">Субвенции бюджетам городских округов на организацию мероприятий при осуществлении деятельности по обращению с собаками без владельцев</t>
  </si>
  <si>
    <t xml:space="preserve">2 02 30 024 04 0010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					</t>
  </si>
  <si>
    <t xml:space="preserve">2 02 30 024 04 0011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					</t>
  </si>
  <si>
    <t xml:space="preserve">2 02 30 024 04 0012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					</t>
  </si>
  <si>
    <t xml:space="preserve">2 02 30 024 04 0013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2 02 30 024 04 0014 150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 024 04 0015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2 02 30 024 04 0016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2 02 30 024 04 0017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5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5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6 0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3 00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3 04 0000 150</t>
  </si>
  <si>
    <t xml:space="preserve">Иные межбюджетные трансферты</t>
  </si>
  <si>
    <t xml:space="preserve">2 02 40 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 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 179 04 0000 150</t>
  </si>
  <si>
    <t xml:space="preserve">Прочие межбюджетные трансферты, передаваемые бюджетам</t>
  </si>
  <si>
    <t xml:space="preserve">2 02 49 999 00 0000 150</t>
  </si>
  <si>
    <t xml:space="preserve">Прочие межбюджетные трансферты, передаваемые бюджетам городских округов</t>
  </si>
  <si>
    <t xml:space="preserve">2 02 49 999 04 0000 150</t>
  </si>
  <si>
    <t xml:space="preserve">Прочие межбюджетные трансферты, передаваемые бюджетам городских округов ((на реализацию отдельных мероприятий муниципальных программ)					</t>
  </si>
  <si>
    <t xml:space="preserve">2 02 49 999 04 0002 150</t>
  </si>
  <si>
    <t xml:space="preserve">Прочие межбюджетные трансферты, передаваемые бюджетам городских округов (на создание центров образования естественно-научной и технологической направленности )					</t>
  </si>
  <si>
    <t xml:space="preserve">2 02 49 999 04 0003 150</t>
  </si>
  <si>
    <t xml:space="preserve">Прочие межбюджетные трансферты, передаваемые бюджетам городских округов (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)</t>
  </si>
  <si>
    <t xml:space="preserve">2 02 49 999 04 0008 150</t>
  </si>
  <si>
    <t xml:space="preserve">Прочие межбюджетные трансферты, передаваемые бюджетам городских округов  (материально-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хся)</t>
  </si>
  <si>
    <t xml:space="preserve">2 02 49 999 04 0009 150</t>
  </si>
  <si>
    <t xml:space="preserve">Прочие межбюджетные трансферты, передаваемые бюджетам городских округ (организация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)</t>
  </si>
  <si>
    <t xml:space="preserve">2 02 49 999 04 0010 150</t>
  </si>
  <si>
    <t xml:space="preserve">Прочие межбюджетные трансферты, передаваемые бюджетам городских округов (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)</t>
  </si>
  <si>
    <t xml:space="preserve">2 02 49 999 04 0011 150</t>
  </si>
  <si>
    <t xml:space="preserve">Прочие межбюджетные трансферты, передаваемые бюджетам городских округов (организация работы по преобразованию необходимых сведений о гражданах, которые содержатся в документах воинского учета военных комиссариатов Московской области, в электронно-цифровую форму работниками многофункциональных центров предоставления государственных и муниципальных услуг)</t>
  </si>
  <si>
    <t xml:space="preserve">2 02 49 999 04 0012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 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 010 04 0000 150</t>
  </si>
  <si>
    <t xml:space="preserve">Министерство экологии и природопользования Московской области</t>
  </si>
  <si>
    <t xml:space="preserve">009</t>
  </si>
  <si>
    <t xml:space="preserve">Платежи, уплачиваемые в целях возмещения вреда</t>
  </si>
  <si>
    <t xml:space="preserve">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 050 01 0000 14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 000 00 0000 000</t>
  </si>
  <si>
    <t xml:space="preserve">Плата за негативное воздействие на окружающую среду</t>
  </si>
  <si>
    <t xml:space="preserve">1 12 01 000 01 0000 120</t>
  </si>
  <si>
    <t xml:space="preserve">Плата за выбросы загрязняющих веществ в атмосферный воздух стационарными объектами</t>
  </si>
  <si>
    <t xml:space="preserve">1 12 01 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 010 01 6000 120</t>
  </si>
  <si>
    <t xml:space="preserve">Плата за сбросы загрязняющих веществ в водные объекты</t>
  </si>
  <si>
    <t xml:space="preserve">1 12 01 03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 030 01 6000 120</t>
  </si>
  <si>
    <t xml:space="preserve">Плата за размещение отходов производства и потребления</t>
  </si>
  <si>
    <t xml:space="preserve">1 12 01 040 01 0000 120</t>
  </si>
  <si>
    <t xml:space="preserve">Плата за размещение отходов производства</t>
  </si>
  <si>
    <t xml:space="preserve">1 12 01 041 01 0000 120</t>
  </si>
  <si>
    <t xml:space="preserve">Плата за размещение отходов производства (пени по соответствующему платежу)</t>
  </si>
  <si>
    <t xml:space="preserve">1 12 01 041 01 21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 041 01 6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1 01 0000 11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 000 00 0000 000</t>
  </si>
  <si>
    <t xml:space="preserve">Налог на доходы физических лиц</t>
  </si>
  <si>
    <t xml:space="preserve">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 01 02 01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 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 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 01 02 080 01 2100 110</t>
  </si>
  <si>
    <t xml:space="preserve">НАЛОГИ НА СОВОКУПНЫЙ ДОХОД</t>
  </si>
  <si>
    <t xml:space="preserve">1 05 00 000 00 0000 000</t>
  </si>
  <si>
    <t xml:space="preserve">Налог, взимаемый в связи с применением упрощенной системы налогообложения</t>
  </si>
  <si>
    <t xml:space="preserve">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0 01 0000 110</t>
  </si>
  <si>
    <t xml:space="preserve">1 05 01 01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 011 01 1000 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 05 01 011 01 21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 011 01 3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 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1 012 01 1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 05 01 012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 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 05 01 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 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 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 05 01 022 01 21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 05 01 050 01 2100 110</t>
  </si>
  <si>
    <t xml:space="preserve">Единый налог на вмененный доход для отдельных видов деятельности</t>
  </si>
  <si>
    <t xml:space="preserve">1 05 02 000 02 0000 110</t>
  </si>
  <si>
    <t xml:space="preserve">1 05 02 010 02 0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 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 010 02 21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 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 05 02 020 02 21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 05 02 020 02 3000 110</t>
  </si>
  <si>
    <t xml:space="preserve">Единый сельскохозяйственный налог</t>
  </si>
  <si>
    <t xml:space="preserve">1 05 03 000 01 0000 110</t>
  </si>
  <si>
    <t xml:space="preserve">1 05 03 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 010 01 1000 110</t>
  </si>
  <si>
    <t xml:space="preserve">Единый сельскохозяйственный налог (пени по соответствующему платежу)</t>
  </si>
  <si>
    <t xml:space="preserve">1 05 03 010 01 2100 110</t>
  </si>
  <si>
    <t xml:space="preserve">Единый сельскохозяйственный налог (проценты по соответствующему платежу)</t>
  </si>
  <si>
    <t xml:space="preserve">1 05 03 010 01 22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5 03 010 01 3000 110</t>
  </si>
  <si>
    <t xml:space="preserve">Налог, взимаемый в связи с применением патентной системы налогообложения</t>
  </si>
  <si>
    <t xml:space="preserve">1 05 04 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5 04 010 02 1000 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 05 04 010 02 2100 110</t>
  </si>
  <si>
    <t xml:space="preserve">НАЛОГИ НА ИМУЩЕСТВО</t>
  </si>
  <si>
    <t xml:space="preserve">1 06 00 000 00 0000 00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1 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 06 01 020 04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чие поступления)</t>
  </si>
  <si>
    <t xml:space="preserve">1 06 01 020 04 4000 110</t>
  </si>
  <si>
    <t xml:space="preserve">Земельный налог</t>
  </si>
  <si>
    <t xml:space="preserve">1 06 06 000 00 0000 110</t>
  </si>
  <si>
    <t xml:space="preserve">Земельный налог с организаций</t>
  </si>
  <si>
    <t xml:space="preserve">1 06 06 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32 04 0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 032 04 1000 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 06 06 032 04 21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 032 04 3000 110</t>
  </si>
  <si>
    <t xml:space="preserve">Земельный налог с организаций, обладающих земельным участком, расположенным в границах городских округов (прочие поступления)</t>
  </si>
  <si>
    <t xml:space="preserve">1 06 06 032 04 4000 110</t>
  </si>
  <si>
    <t xml:space="preserve">Земельный налог с физических лиц</t>
  </si>
  <si>
    <t xml:space="preserve">1 06 06 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 042 04 0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 042 04 1000 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 06 06 042 04 2100 110</t>
  </si>
  <si>
    <t xml:space="preserve">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 042 04 3000 110</t>
  </si>
  <si>
    <t xml:space="preserve">Земельный налог с физических лиц, обладающих земельным участком, расположенным в границах городских округов (прочие поступления)</t>
  </si>
  <si>
    <t xml:space="preserve">1 06 06 042 04 4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 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 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 010 01 4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 129 01 0000 140</t>
  </si>
  <si>
    <t xml:space="preserve">Главное управление содержания территорий Московской области</t>
  </si>
  <si>
    <t xml:space="preserve">8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 020 02 0000 140</t>
  </si>
  <si>
    <t xml:space="preserve">Министерство социального развития Московской области</t>
  </si>
  <si>
    <t xml:space="preserve">83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 053 01 0035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 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 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 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 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 073 01 0027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 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 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 16 01 11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 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 203 01 9000 140</t>
  </si>
  <si>
    <t xml:space="preserve">Управление по обеспечению деятельности мировых судей Московской области</t>
  </si>
  <si>
    <t xml:space="preserve">83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 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 063 01 0101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 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 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 16 01 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 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 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 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 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 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 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 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 193 01 9000 14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0 000 00 0000 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4 000 04 0000 150</t>
  </si>
  <si>
    <t xml:space="preserve">Контрольно-счётная палата городского округа Серебряные Пруды Московской области</t>
  </si>
  <si>
    <t xml:space="preserve">91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 154 01 0000 1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&gt;=5]#,##0.00,;[&lt;=-5][RED]\-#,##0.00,;#,##0.00,"/>
    <numFmt numFmtId="168" formatCode="#,##0.00_ ;[RED]\-#,##0.00\ "/>
    <numFmt numFmtId="16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7"/>
    <col collapsed="false" customWidth="true" hidden="false" outlineLevel="0" max="3" min="3" style="0" width="2.99"/>
    <col collapsed="false" customWidth="true" hidden="false" outlineLevel="0" max="4" min="4" style="0" width="15.13"/>
    <col collapsed="false" customWidth="true" hidden="false" outlineLevel="0" max="5" min="5" style="0" width="3.42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6.13"/>
    <col collapsed="false" customWidth="true" hidden="false" outlineLevel="0" max="9" min="9" style="0" width="11.7"/>
    <col collapsed="false" customWidth="true" hidden="false" outlineLevel="0" max="10" min="10" style="0" width="7.85"/>
    <col collapsed="false" customWidth="true" hidden="false" outlineLevel="0" max="11" min="11" style="0" width="4.56"/>
    <col collapsed="false" customWidth="true" hidden="false" outlineLevel="0" max="12" min="12" style="0" width="10.85"/>
  </cols>
  <sheetData>
    <row r="1" customFormat="false" ht="20.25" hidden="false" customHeight="false" outlineLevel="0" collapsed="false">
      <c r="G1" s="1"/>
      <c r="H1" s="2" t="s">
        <v>0</v>
      </c>
      <c r="I1" s="2"/>
      <c r="J1" s="2"/>
      <c r="K1" s="2"/>
      <c r="L1" s="2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5.75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2"/>
      <c r="L4" s="2"/>
    </row>
    <row r="5" customFormat="false" ht="20.25" hidden="false" customHeight="false" outlineLevel="0" collapsed="false">
      <c r="G5" s="3"/>
      <c r="H5" s="4" t="s">
        <v>4</v>
      </c>
      <c r="I5" s="4"/>
      <c r="J5" s="4"/>
      <c r="K5" s="4"/>
      <c r="L5" s="4"/>
    </row>
    <row r="7" customFormat="false" ht="49.9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" hidden="false" customHeight="true" outlineLevel="0" collapsed="false">
      <c r="A9" s="8" t="s">
        <v>6</v>
      </c>
      <c r="B9" s="8"/>
      <c r="C9" s="8"/>
      <c r="D9" s="8"/>
      <c r="E9" s="8"/>
      <c r="F9" s="9" t="s">
        <v>7</v>
      </c>
      <c r="G9" s="9"/>
      <c r="H9" s="9"/>
      <c r="I9" s="10" t="s">
        <v>8</v>
      </c>
      <c r="J9" s="10" t="s">
        <v>9</v>
      </c>
      <c r="K9" s="10"/>
      <c r="L9" s="10" t="s">
        <v>10</v>
      </c>
    </row>
    <row r="10" customFormat="false" ht="34.5" hidden="false" customHeight="true" outlineLevel="0" collapsed="false">
      <c r="A10" s="8"/>
      <c r="B10" s="8"/>
      <c r="C10" s="8"/>
      <c r="D10" s="8"/>
      <c r="E10" s="8"/>
      <c r="F10" s="11" t="s">
        <v>11</v>
      </c>
      <c r="G10" s="12" t="s">
        <v>12</v>
      </c>
      <c r="H10" s="12"/>
      <c r="I10" s="10"/>
      <c r="J10" s="10"/>
      <c r="K10" s="10"/>
      <c r="L10" s="10"/>
    </row>
    <row r="11" customFormat="false" ht="15" hidden="false" customHeight="true" outlineLevel="0" collapsed="false">
      <c r="A11" s="12" t="n">
        <v>1</v>
      </c>
      <c r="B11" s="12"/>
      <c r="C11" s="12"/>
      <c r="D11" s="12"/>
      <c r="E11" s="12"/>
      <c r="F11" s="12" t="n">
        <v>2</v>
      </c>
      <c r="G11" s="12" t="n">
        <v>3</v>
      </c>
      <c r="H11" s="12"/>
      <c r="I11" s="12" t="n">
        <v>4</v>
      </c>
      <c r="J11" s="12" t="n">
        <v>5</v>
      </c>
      <c r="K11" s="12"/>
      <c r="L11" s="12" t="n">
        <v>6</v>
      </c>
    </row>
    <row r="12" customFormat="false" ht="15" hidden="false" customHeight="true" outlineLevel="0" collapsed="false">
      <c r="A12" s="13" t="s">
        <v>13</v>
      </c>
      <c r="B12" s="13"/>
      <c r="C12" s="13"/>
      <c r="D12" s="13"/>
      <c r="E12" s="13"/>
      <c r="F12" s="14"/>
      <c r="G12" s="15"/>
      <c r="H12" s="15"/>
      <c r="I12" s="16" t="n">
        <v>2729942471.64</v>
      </c>
      <c r="J12" s="16" t="n">
        <v>2686873374.98</v>
      </c>
      <c r="K12" s="16"/>
      <c r="L12" s="17" t="n">
        <f aca="false">J12/I12%</f>
        <v>98.4223441663177</v>
      </c>
    </row>
    <row r="13" customFormat="false" ht="23.25" hidden="false" customHeight="true" outlineLevel="0" collapsed="false">
      <c r="A13" s="18" t="s">
        <v>14</v>
      </c>
      <c r="B13" s="18"/>
      <c r="C13" s="18"/>
      <c r="D13" s="18"/>
      <c r="E13" s="18"/>
      <c r="F13" s="19" t="s">
        <v>15</v>
      </c>
      <c r="G13" s="20"/>
      <c r="H13" s="20"/>
      <c r="I13" s="21" t="n">
        <v>2127290206.64</v>
      </c>
      <c r="J13" s="22" t="n">
        <v>2063797965.97</v>
      </c>
      <c r="K13" s="22"/>
      <c r="L13" s="23" t="n">
        <f aca="false">J13/I13%</f>
        <v>97.0153465440766</v>
      </c>
    </row>
    <row r="14" customFormat="false" ht="15" hidden="false" customHeight="true" outlineLevel="0" collapsed="false">
      <c r="A14" s="24" t="s">
        <v>16</v>
      </c>
      <c r="B14" s="24"/>
      <c r="C14" s="24"/>
      <c r="D14" s="24"/>
      <c r="E14" s="24"/>
      <c r="F14" s="25" t="s">
        <v>15</v>
      </c>
      <c r="G14" s="26" t="s">
        <v>17</v>
      </c>
      <c r="H14" s="26"/>
      <c r="I14" s="27" t="n">
        <v>46358933.12</v>
      </c>
      <c r="J14" s="28" t="n">
        <v>46914684.5</v>
      </c>
      <c r="K14" s="28"/>
      <c r="L14" s="29" t="n">
        <f aca="false">J14/I14%</f>
        <v>101.198801056447</v>
      </c>
    </row>
    <row r="15" customFormat="false" ht="15" hidden="false" customHeight="true" outlineLevel="0" collapsed="false">
      <c r="A15" s="24" t="s">
        <v>18</v>
      </c>
      <c r="B15" s="24"/>
      <c r="C15" s="24"/>
      <c r="D15" s="24"/>
      <c r="E15" s="24"/>
      <c r="F15" s="25" t="s">
        <v>15</v>
      </c>
      <c r="G15" s="26" t="s">
        <v>19</v>
      </c>
      <c r="H15" s="26"/>
      <c r="I15" s="27" t="n">
        <v>10052</v>
      </c>
      <c r="J15" s="28" t="n">
        <v>10052.74</v>
      </c>
      <c r="K15" s="28"/>
      <c r="L15" s="29" t="n">
        <f aca="false">J15/I15%</f>
        <v>100.007361719061</v>
      </c>
    </row>
    <row r="16" customFormat="false" ht="23.25" hidden="false" customHeight="true" outlineLevel="0" collapsed="false">
      <c r="A16" s="24" t="s">
        <v>20</v>
      </c>
      <c r="B16" s="24"/>
      <c r="C16" s="24"/>
      <c r="D16" s="24"/>
      <c r="E16" s="24"/>
      <c r="F16" s="25" t="s">
        <v>15</v>
      </c>
      <c r="G16" s="26" t="s">
        <v>21</v>
      </c>
      <c r="H16" s="26"/>
      <c r="I16" s="27" t="n">
        <v>10052</v>
      </c>
      <c r="J16" s="28" t="n">
        <v>10052.74</v>
      </c>
      <c r="K16" s="28"/>
      <c r="L16" s="29" t="n">
        <f aca="false">J16/I16%</f>
        <v>100.007361719061</v>
      </c>
    </row>
    <row r="17" customFormat="false" ht="23.25" hidden="false" customHeight="true" outlineLevel="0" collapsed="false">
      <c r="A17" s="30" t="s">
        <v>22</v>
      </c>
      <c r="B17" s="30"/>
      <c r="C17" s="30"/>
      <c r="D17" s="30"/>
      <c r="E17" s="30"/>
      <c r="F17" s="31" t="s">
        <v>15</v>
      </c>
      <c r="G17" s="32" t="s">
        <v>23</v>
      </c>
      <c r="H17" s="32"/>
      <c r="I17" s="33" t="n">
        <v>10000</v>
      </c>
      <c r="J17" s="34" t="n">
        <v>10000</v>
      </c>
      <c r="K17" s="34"/>
      <c r="L17" s="29" t="n">
        <f aca="false">J17/I17%</f>
        <v>100</v>
      </c>
    </row>
    <row r="18" customFormat="false" ht="23.25" hidden="false" customHeight="true" outlineLevel="0" collapsed="false">
      <c r="A18" s="30" t="s">
        <v>22</v>
      </c>
      <c r="B18" s="30"/>
      <c r="C18" s="30"/>
      <c r="D18" s="30"/>
      <c r="E18" s="30"/>
      <c r="F18" s="31" t="s">
        <v>15</v>
      </c>
      <c r="G18" s="32" t="s">
        <v>24</v>
      </c>
      <c r="H18" s="32"/>
      <c r="I18" s="33" t="n">
        <v>10000</v>
      </c>
      <c r="J18" s="34" t="n">
        <v>10000</v>
      </c>
      <c r="K18" s="34"/>
      <c r="L18" s="29" t="n">
        <f aca="false">J18/I18%</f>
        <v>100</v>
      </c>
    </row>
    <row r="19" customFormat="false" ht="45.75" hidden="false" customHeight="true" outlineLevel="0" collapsed="false">
      <c r="A19" s="30" t="s">
        <v>25</v>
      </c>
      <c r="B19" s="30"/>
      <c r="C19" s="30"/>
      <c r="D19" s="30"/>
      <c r="E19" s="30"/>
      <c r="F19" s="31" t="s">
        <v>15</v>
      </c>
      <c r="G19" s="32" t="s">
        <v>26</v>
      </c>
      <c r="H19" s="32"/>
      <c r="I19" s="33" t="n">
        <v>52</v>
      </c>
      <c r="J19" s="34" t="n">
        <v>52.74</v>
      </c>
      <c r="K19" s="34"/>
      <c r="L19" s="29" t="n">
        <f aca="false">J19/I19%</f>
        <v>101.423076923077</v>
      </c>
    </row>
    <row r="20" customFormat="false" ht="57" hidden="false" customHeight="true" outlineLevel="0" collapsed="false">
      <c r="A20" s="30" t="s">
        <v>27</v>
      </c>
      <c r="B20" s="30"/>
      <c r="C20" s="30"/>
      <c r="D20" s="30"/>
      <c r="E20" s="30"/>
      <c r="F20" s="31" t="s">
        <v>15</v>
      </c>
      <c r="G20" s="32" t="s">
        <v>28</v>
      </c>
      <c r="H20" s="32"/>
      <c r="I20" s="33" t="n">
        <v>52</v>
      </c>
      <c r="J20" s="34" t="n">
        <v>52.74</v>
      </c>
      <c r="K20" s="34"/>
      <c r="L20" s="29" t="n">
        <f aca="false">J20/I20%</f>
        <v>101.423076923077</v>
      </c>
    </row>
    <row r="21" customFormat="false" ht="57" hidden="false" customHeight="true" outlineLevel="0" collapsed="false">
      <c r="A21" s="30" t="s">
        <v>27</v>
      </c>
      <c r="B21" s="30"/>
      <c r="C21" s="30"/>
      <c r="D21" s="30"/>
      <c r="E21" s="30"/>
      <c r="F21" s="31" t="s">
        <v>15</v>
      </c>
      <c r="G21" s="32" t="s">
        <v>29</v>
      </c>
      <c r="H21" s="32"/>
      <c r="I21" s="33" t="n">
        <v>52</v>
      </c>
      <c r="J21" s="34" t="n">
        <v>52.74</v>
      </c>
      <c r="K21" s="34"/>
      <c r="L21" s="29" t="n">
        <f aca="false">J21/I21%</f>
        <v>101.423076923077</v>
      </c>
    </row>
    <row r="22" customFormat="false" ht="23.25" hidden="false" customHeight="true" outlineLevel="0" collapsed="false">
      <c r="A22" s="24" t="s">
        <v>30</v>
      </c>
      <c r="B22" s="24"/>
      <c r="C22" s="24"/>
      <c r="D22" s="24"/>
      <c r="E22" s="24"/>
      <c r="F22" s="25" t="s">
        <v>15</v>
      </c>
      <c r="G22" s="26" t="s">
        <v>31</v>
      </c>
      <c r="H22" s="26"/>
      <c r="I22" s="27" t="n">
        <v>24646996.92</v>
      </c>
      <c r="J22" s="28" t="n">
        <v>24110788.77</v>
      </c>
      <c r="K22" s="28"/>
      <c r="L22" s="29" t="n">
        <f aca="false">J22/I22%</f>
        <v>97.8244483425691</v>
      </c>
    </row>
    <row r="23" customFormat="false" ht="57" hidden="false" customHeight="true" outlineLevel="0" collapsed="false">
      <c r="A23" s="24" t="s">
        <v>32</v>
      </c>
      <c r="B23" s="24"/>
      <c r="C23" s="24"/>
      <c r="D23" s="24"/>
      <c r="E23" s="24"/>
      <c r="F23" s="25" t="s">
        <v>15</v>
      </c>
      <c r="G23" s="26" t="s">
        <v>33</v>
      </c>
      <c r="H23" s="26"/>
      <c r="I23" s="27" t="n">
        <v>17900000</v>
      </c>
      <c r="J23" s="28" t="n">
        <v>18608349.34</v>
      </c>
      <c r="K23" s="28"/>
      <c r="L23" s="29" t="n">
        <f aca="false">J23/I23%</f>
        <v>103.957258882682</v>
      </c>
    </row>
    <row r="24" customFormat="false" ht="45.75" hidden="false" customHeight="true" outlineLevel="0" collapsed="false">
      <c r="A24" s="30" t="s">
        <v>34</v>
      </c>
      <c r="B24" s="30"/>
      <c r="C24" s="30"/>
      <c r="D24" s="30"/>
      <c r="E24" s="30"/>
      <c r="F24" s="31" t="s">
        <v>15</v>
      </c>
      <c r="G24" s="32" t="s">
        <v>35</v>
      </c>
      <c r="H24" s="32"/>
      <c r="I24" s="33" t="n">
        <v>11200000</v>
      </c>
      <c r="J24" s="34" t="n">
        <v>11624338.74</v>
      </c>
      <c r="K24" s="34"/>
      <c r="L24" s="29" t="n">
        <f aca="false">J24/I24%</f>
        <v>103.78873875</v>
      </c>
    </row>
    <row r="25" customFormat="false" ht="45.75" hidden="false" customHeight="true" outlineLevel="0" collapsed="false">
      <c r="A25" s="30" t="s">
        <v>36</v>
      </c>
      <c r="B25" s="30"/>
      <c r="C25" s="30"/>
      <c r="D25" s="30"/>
      <c r="E25" s="30"/>
      <c r="F25" s="31" t="s">
        <v>15</v>
      </c>
      <c r="G25" s="32" t="s">
        <v>37</v>
      </c>
      <c r="H25" s="32"/>
      <c r="I25" s="33" t="n">
        <v>11200000</v>
      </c>
      <c r="J25" s="34" t="n">
        <v>11624338.74</v>
      </c>
      <c r="K25" s="34"/>
      <c r="L25" s="29" t="n">
        <f aca="false">J25/I25%</f>
        <v>103.78873875</v>
      </c>
    </row>
    <row r="26" customFormat="false" ht="45.75" hidden="false" customHeight="true" outlineLevel="0" collapsed="false">
      <c r="A26" s="30" t="s">
        <v>38</v>
      </c>
      <c r="B26" s="30"/>
      <c r="C26" s="30"/>
      <c r="D26" s="30"/>
      <c r="E26" s="30"/>
      <c r="F26" s="31" t="s">
        <v>15</v>
      </c>
      <c r="G26" s="32" t="s">
        <v>39</v>
      </c>
      <c r="H26" s="32"/>
      <c r="I26" s="33" t="n">
        <v>1300000</v>
      </c>
      <c r="J26" s="34" t="n">
        <v>1313225.62</v>
      </c>
      <c r="K26" s="34"/>
      <c r="L26" s="29" t="n">
        <f aca="false">J26/I26%</f>
        <v>101.017355384615</v>
      </c>
    </row>
    <row r="27" customFormat="false" ht="45.75" hidden="false" customHeight="true" outlineLevel="0" collapsed="false">
      <c r="A27" s="30" t="s">
        <v>40</v>
      </c>
      <c r="B27" s="30"/>
      <c r="C27" s="30"/>
      <c r="D27" s="30"/>
      <c r="E27" s="30"/>
      <c r="F27" s="31" t="s">
        <v>15</v>
      </c>
      <c r="G27" s="32" t="s">
        <v>41</v>
      </c>
      <c r="H27" s="32"/>
      <c r="I27" s="33" t="n">
        <v>1300000</v>
      </c>
      <c r="J27" s="34" t="n">
        <v>1313225.62</v>
      </c>
      <c r="K27" s="34"/>
      <c r="L27" s="29" t="n">
        <f aca="false">J27/I27%</f>
        <v>101.017355384615</v>
      </c>
    </row>
    <row r="28" customFormat="false" ht="57" hidden="false" customHeight="true" outlineLevel="0" collapsed="false">
      <c r="A28" s="30" t="s">
        <v>42</v>
      </c>
      <c r="B28" s="30"/>
      <c r="C28" s="30"/>
      <c r="D28" s="30"/>
      <c r="E28" s="30"/>
      <c r="F28" s="31" t="s">
        <v>15</v>
      </c>
      <c r="G28" s="32" t="s">
        <v>43</v>
      </c>
      <c r="H28" s="32"/>
      <c r="I28" s="33" t="n">
        <v>5198000</v>
      </c>
      <c r="J28" s="34" t="n">
        <v>5468202.73</v>
      </c>
      <c r="K28" s="34"/>
      <c r="L28" s="29" t="n">
        <f aca="false">J28/I28%</f>
        <v>105.198205656022</v>
      </c>
    </row>
    <row r="29" customFormat="false" ht="45.75" hidden="false" customHeight="true" outlineLevel="0" collapsed="false">
      <c r="A29" s="30" t="s">
        <v>44</v>
      </c>
      <c r="B29" s="30"/>
      <c r="C29" s="30"/>
      <c r="D29" s="30"/>
      <c r="E29" s="30"/>
      <c r="F29" s="31" t="s">
        <v>15</v>
      </c>
      <c r="G29" s="32" t="s">
        <v>45</v>
      </c>
      <c r="H29" s="32"/>
      <c r="I29" s="33" t="n">
        <v>5198000</v>
      </c>
      <c r="J29" s="34" t="n">
        <v>5468202.73</v>
      </c>
      <c r="K29" s="34"/>
      <c r="L29" s="29" t="n">
        <f aca="false">J29/I29%</f>
        <v>105.198205656022</v>
      </c>
    </row>
    <row r="30" customFormat="false" ht="23.25" hidden="false" customHeight="true" outlineLevel="0" collapsed="false">
      <c r="A30" s="30" t="s">
        <v>46</v>
      </c>
      <c r="B30" s="30"/>
      <c r="C30" s="30"/>
      <c r="D30" s="30"/>
      <c r="E30" s="30"/>
      <c r="F30" s="31" t="s">
        <v>15</v>
      </c>
      <c r="G30" s="32" t="s">
        <v>47</v>
      </c>
      <c r="H30" s="32"/>
      <c r="I30" s="33" t="n">
        <v>202000</v>
      </c>
      <c r="J30" s="34" t="n">
        <v>202582.25</v>
      </c>
      <c r="K30" s="34"/>
      <c r="L30" s="29" t="n">
        <f aca="false">J30/I30%</f>
        <v>100.288242574257</v>
      </c>
    </row>
    <row r="31" customFormat="false" ht="23.25" hidden="false" customHeight="true" outlineLevel="0" collapsed="false">
      <c r="A31" s="30" t="s">
        <v>48</v>
      </c>
      <c r="B31" s="30"/>
      <c r="C31" s="30"/>
      <c r="D31" s="30"/>
      <c r="E31" s="30"/>
      <c r="F31" s="31" t="s">
        <v>15</v>
      </c>
      <c r="G31" s="32" t="s">
        <v>49</v>
      </c>
      <c r="H31" s="32"/>
      <c r="I31" s="33" t="n">
        <v>202000</v>
      </c>
      <c r="J31" s="34" t="n">
        <v>202582.25</v>
      </c>
      <c r="K31" s="34"/>
      <c r="L31" s="29" t="n">
        <f aca="false">J31/I31%</f>
        <v>100.288242574257</v>
      </c>
    </row>
    <row r="32" customFormat="false" ht="34.5" hidden="false" customHeight="true" outlineLevel="0" collapsed="false">
      <c r="A32" s="24" t="s">
        <v>50</v>
      </c>
      <c r="B32" s="24"/>
      <c r="C32" s="24"/>
      <c r="D32" s="24"/>
      <c r="E32" s="24"/>
      <c r="F32" s="25" t="s">
        <v>15</v>
      </c>
      <c r="G32" s="26" t="s">
        <v>51</v>
      </c>
      <c r="H32" s="26"/>
      <c r="I32" s="27" t="n">
        <v>28000</v>
      </c>
      <c r="J32" s="28" t="n">
        <v>28825.04</v>
      </c>
      <c r="K32" s="28"/>
      <c r="L32" s="29" t="n">
        <f aca="false">J32/I32%</f>
        <v>102.946571428571</v>
      </c>
    </row>
    <row r="33" customFormat="false" ht="23.25" hidden="false" customHeight="true" outlineLevel="0" collapsed="false">
      <c r="A33" s="30" t="s">
        <v>52</v>
      </c>
      <c r="B33" s="30"/>
      <c r="C33" s="30"/>
      <c r="D33" s="30"/>
      <c r="E33" s="30"/>
      <c r="F33" s="31" t="s">
        <v>15</v>
      </c>
      <c r="G33" s="32" t="s">
        <v>53</v>
      </c>
      <c r="H33" s="32"/>
      <c r="I33" s="33" t="n">
        <v>28000</v>
      </c>
      <c r="J33" s="34" t="n">
        <v>28825.04</v>
      </c>
      <c r="K33" s="34"/>
      <c r="L33" s="29" t="n">
        <f aca="false">J33/I33%</f>
        <v>102.946571428571</v>
      </c>
    </row>
    <row r="34" customFormat="false" ht="68.25" hidden="false" customHeight="true" outlineLevel="0" collapsed="false">
      <c r="A34" s="30" t="s">
        <v>54</v>
      </c>
      <c r="B34" s="30"/>
      <c r="C34" s="30"/>
      <c r="D34" s="30"/>
      <c r="E34" s="30"/>
      <c r="F34" s="31" t="s">
        <v>15</v>
      </c>
      <c r="G34" s="32" t="s">
        <v>55</v>
      </c>
      <c r="H34" s="32"/>
      <c r="I34" s="33" t="n">
        <v>28000</v>
      </c>
      <c r="J34" s="34" t="n">
        <v>28825.04</v>
      </c>
      <c r="K34" s="34"/>
      <c r="L34" s="29" t="n">
        <f aca="false">J34/I34%</f>
        <v>102.946571428571</v>
      </c>
    </row>
    <row r="35" customFormat="false" ht="57" hidden="false" customHeight="true" outlineLevel="0" collapsed="false">
      <c r="A35" s="24" t="s">
        <v>56</v>
      </c>
      <c r="B35" s="24"/>
      <c r="C35" s="24"/>
      <c r="D35" s="24"/>
      <c r="E35" s="24"/>
      <c r="F35" s="25" t="s">
        <v>15</v>
      </c>
      <c r="G35" s="26" t="s">
        <v>57</v>
      </c>
      <c r="H35" s="26"/>
      <c r="I35" s="27" t="n">
        <v>6718996.92</v>
      </c>
      <c r="J35" s="28" t="n">
        <v>5473614.39</v>
      </c>
      <c r="K35" s="28"/>
      <c r="L35" s="29" t="n">
        <f aca="false">J35/I35%</f>
        <v>81.4647551587209</v>
      </c>
    </row>
    <row r="36" customFormat="false" ht="57" hidden="false" customHeight="true" outlineLevel="0" collapsed="false">
      <c r="A36" s="30" t="s">
        <v>58</v>
      </c>
      <c r="B36" s="30"/>
      <c r="C36" s="30"/>
      <c r="D36" s="30"/>
      <c r="E36" s="30"/>
      <c r="F36" s="31" t="s">
        <v>15</v>
      </c>
      <c r="G36" s="32" t="s">
        <v>59</v>
      </c>
      <c r="H36" s="32"/>
      <c r="I36" s="33" t="n">
        <v>6521436.92</v>
      </c>
      <c r="J36" s="34" t="n">
        <v>5275109.51</v>
      </c>
      <c r="K36" s="34"/>
      <c r="L36" s="29" t="n">
        <f aca="false">J36/I36%</f>
        <v>80.8887607855601</v>
      </c>
    </row>
    <row r="37" customFormat="false" ht="45.75" hidden="false" customHeight="true" outlineLevel="0" collapsed="false">
      <c r="A37" s="30" t="s">
        <v>60</v>
      </c>
      <c r="B37" s="30"/>
      <c r="C37" s="30"/>
      <c r="D37" s="30"/>
      <c r="E37" s="30"/>
      <c r="F37" s="31" t="s">
        <v>15</v>
      </c>
      <c r="G37" s="32" t="s">
        <v>61</v>
      </c>
      <c r="H37" s="32"/>
      <c r="I37" s="33" t="n">
        <v>6521436.92</v>
      </c>
      <c r="J37" s="34" t="n">
        <v>5275109.51</v>
      </c>
      <c r="K37" s="34"/>
      <c r="L37" s="29" t="n">
        <f aca="false">J37/I37%</f>
        <v>80.8887607855601</v>
      </c>
    </row>
    <row r="38" customFormat="false" ht="79.5" hidden="false" customHeight="true" outlineLevel="0" collapsed="false">
      <c r="A38" s="30" t="s">
        <v>62</v>
      </c>
      <c r="B38" s="30"/>
      <c r="C38" s="30"/>
      <c r="D38" s="30"/>
      <c r="E38" s="30"/>
      <c r="F38" s="31" t="s">
        <v>15</v>
      </c>
      <c r="G38" s="32" t="s">
        <v>63</v>
      </c>
      <c r="H38" s="32"/>
      <c r="I38" s="33" t="n">
        <v>6493836.92</v>
      </c>
      <c r="J38" s="34" t="n">
        <v>5247488.51</v>
      </c>
      <c r="K38" s="34"/>
      <c r="L38" s="29" t="n">
        <f aca="false">J38/I38%</f>
        <v>80.807211124113</v>
      </c>
    </row>
    <row r="39" customFormat="false" ht="34.5" hidden="false" customHeight="true" outlineLevel="0" collapsed="false">
      <c r="A39" s="30" t="s">
        <v>64</v>
      </c>
      <c r="B39" s="30"/>
      <c r="C39" s="30"/>
      <c r="D39" s="30"/>
      <c r="E39" s="30"/>
      <c r="F39" s="31" t="s">
        <v>15</v>
      </c>
      <c r="G39" s="32" t="s">
        <v>65</v>
      </c>
      <c r="H39" s="32"/>
      <c r="I39" s="33" t="n">
        <v>27600</v>
      </c>
      <c r="J39" s="34" t="n">
        <v>27621</v>
      </c>
      <c r="K39" s="34"/>
      <c r="L39" s="29" t="n">
        <f aca="false">J39/I39%</f>
        <v>100.076086956522</v>
      </c>
    </row>
    <row r="40" customFormat="false" ht="68.25" hidden="false" customHeight="true" outlineLevel="0" collapsed="false">
      <c r="A40" s="30" t="s">
        <v>66</v>
      </c>
      <c r="B40" s="30"/>
      <c r="C40" s="30"/>
      <c r="D40" s="30"/>
      <c r="E40" s="30"/>
      <c r="F40" s="31" t="s">
        <v>15</v>
      </c>
      <c r="G40" s="32" t="s">
        <v>67</v>
      </c>
      <c r="H40" s="32"/>
      <c r="I40" s="33" t="n">
        <v>197560</v>
      </c>
      <c r="J40" s="34" t="n">
        <v>198504.88</v>
      </c>
      <c r="K40" s="34"/>
      <c r="L40" s="29" t="n">
        <f aca="false">J40/I40%</f>
        <v>100.478274954444</v>
      </c>
    </row>
    <row r="41" customFormat="false" ht="68.25" hidden="false" customHeight="true" outlineLevel="0" collapsed="false">
      <c r="A41" s="30" t="s">
        <v>68</v>
      </c>
      <c r="B41" s="30"/>
      <c r="C41" s="30"/>
      <c r="D41" s="30"/>
      <c r="E41" s="30"/>
      <c r="F41" s="31" t="s">
        <v>15</v>
      </c>
      <c r="G41" s="32" t="s">
        <v>69</v>
      </c>
      <c r="H41" s="32"/>
      <c r="I41" s="33" t="n">
        <v>197560</v>
      </c>
      <c r="J41" s="34" t="n">
        <v>198504.88</v>
      </c>
      <c r="K41" s="34"/>
      <c r="L41" s="29" t="n">
        <f aca="false">J41/I41%</f>
        <v>100.478274954444</v>
      </c>
    </row>
    <row r="42" customFormat="false" ht="68.25" hidden="false" customHeight="true" outlineLevel="0" collapsed="false">
      <c r="A42" s="30" t="s">
        <v>70</v>
      </c>
      <c r="B42" s="30"/>
      <c r="C42" s="30"/>
      <c r="D42" s="30"/>
      <c r="E42" s="30"/>
      <c r="F42" s="31" t="s">
        <v>15</v>
      </c>
      <c r="G42" s="32" t="s">
        <v>71</v>
      </c>
      <c r="H42" s="32"/>
      <c r="I42" s="33" t="n">
        <v>191000</v>
      </c>
      <c r="J42" s="34" t="n">
        <v>191940.88</v>
      </c>
      <c r="K42" s="34"/>
      <c r="L42" s="29" t="n">
        <f aca="false">J42/I42%</f>
        <v>100.492607329843</v>
      </c>
    </row>
    <row r="43" customFormat="false" ht="68.25" hidden="false" customHeight="true" outlineLevel="0" collapsed="false">
      <c r="A43" s="30" t="s">
        <v>72</v>
      </c>
      <c r="B43" s="30"/>
      <c r="C43" s="30"/>
      <c r="D43" s="30"/>
      <c r="E43" s="30"/>
      <c r="F43" s="31" t="s">
        <v>15</v>
      </c>
      <c r="G43" s="32" t="s">
        <v>73</v>
      </c>
      <c r="H43" s="32"/>
      <c r="I43" s="33" t="n">
        <v>6560</v>
      </c>
      <c r="J43" s="34" t="n">
        <v>6564</v>
      </c>
      <c r="K43" s="34"/>
      <c r="L43" s="29" t="n">
        <f aca="false">J43/I43%</f>
        <v>100.060975609756</v>
      </c>
    </row>
    <row r="44" customFormat="false" ht="23.25" hidden="false" customHeight="true" outlineLevel="0" collapsed="false">
      <c r="A44" s="24" t="s">
        <v>74</v>
      </c>
      <c r="B44" s="24"/>
      <c r="C44" s="24"/>
      <c r="D44" s="24"/>
      <c r="E44" s="24"/>
      <c r="F44" s="25" t="s">
        <v>15</v>
      </c>
      <c r="G44" s="26" t="s">
        <v>75</v>
      </c>
      <c r="H44" s="26"/>
      <c r="I44" s="27" t="n">
        <v>3770000</v>
      </c>
      <c r="J44" s="28" t="n">
        <v>4080006.31</v>
      </c>
      <c r="K44" s="28"/>
      <c r="L44" s="29" t="n">
        <f aca="false">J44/I44%</f>
        <v>108.222979045093</v>
      </c>
    </row>
    <row r="45" customFormat="false" ht="15" hidden="false" customHeight="true" outlineLevel="0" collapsed="false">
      <c r="A45" s="24" t="s">
        <v>76</v>
      </c>
      <c r="B45" s="24"/>
      <c r="C45" s="24"/>
      <c r="D45" s="24"/>
      <c r="E45" s="24"/>
      <c r="F45" s="25" t="s">
        <v>15</v>
      </c>
      <c r="G45" s="26" t="s">
        <v>77</v>
      </c>
      <c r="H45" s="26"/>
      <c r="I45" s="27" t="n">
        <v>290000</v>
      </c>
      <c r="J45" s="28" t="n">
        <v>306138.69</v>
      </c>
      <c r="K45" s="28"/>
      <c r="L45" s="29" t="n">
        <f aca="false">J45/I45%</f>
        <v>105.565065517241</v>
      </c>
    </row>
    <row r="46" customFormat="false" ht="15" hidden="false" customHeight="true" outlineLevel="0" collapsed="false">
      <c r="A46" s="30" t="s">
        <v>78</v>
      </c>
      <c r="B46" s="30"/>
      <c r="C46" s="30"/>
      <c r="D46" s="30"/>
      <c r="E46" s="30"/>
      <c r="F46" s="31" t="s">
        <v>15</v>
      </c>
      <c r="G46" s="32" t="s">
        <v>79</v>
      </c>
      <c r="H46" s="32"/>
      <c r="I46" s="33" t="n">
        <v>290000</v>
      </c>
      <c r="J46" s="34" t="n">
        <v>306138.69</v>
      </c>
      <c r="K46" s="34"/>
      <c r="L46" s="29" t="n">
        <f aca="false">J46/I46%</f>
        <v>105.565065517241</v>
      </c>
    </row>
    <row r="47" customFormat="false" ht="23.25" hidden="false" customHeight="true" outlineLevel="0" collapsed="false">
      <c r="A47" s="30" t="s">
        <v>80</v>
      </c>
      <c r="B47" s="30"/>
      <c r="C47" s="30"/>
      <c r="D47" s="30"/>
      <c r="E47" s="30"/>
      <c r="F47" s="31" t="s">
        <v>15</v>
      </c>
      <c r="G47" s="32" t="s">
        <v>81</v>
      </c>
      <c r="H47" s="32"/>
      <c r="I47" s="33" t="n">
        <v>290000</v>
      </c>
      <c r="J47" s="34" t="n">
        <v>306138.69</v>
      </c>
      <c r="K47" s="34"/>
      <c r="L47" s="29" t="n">
        <f aca="false">J47/I47%</f>
        <v>105.565065517241</v>
      </c>
    </row>
    <row r="48" customFormat="false" ht="15" hidden="false" customHeight="true" outlineLevel="0" collapsed="false">
      <c r="A48" s="24" t="s">
        <v>82</v>
      </c>
      <c r="B48" s="24"/>
      <c r="C48" s="24"/>
      <c r="D48" s="24"/>
      <c r="E48" s="24"/>
      <c r="F48" s="25" t="s">
        <v>15</v>
      </c>
      <c r="G48" s="26" t="s">
        <v>83</v>
      </c>
      <c r="H48" s="26"/>
      <c r="I48" s="27" t="n">
        <v>3480000</v>
      </c>
      <c r="J48" s="28" t="n">
        <v>3773867.62</v>
      </c>
      <c r="K48" s="28"/>
      <c r="L48" s="29" t="n">
        <f aca="false">J48/I48%</f>
        <v>108.44447183908</v>
      </c>
    </row>
    <row r="49" customFormat="false" ht="23.25" hidden="false" customHeight="true" outlineLevel="0" collapsed="false">
      <c r="A49" s="30" t="s">
        <v>84</v>
      </c>
      <c r="B49" s="30"/>
      <c r="C49" s="30"/>
      <c r="D49" s="30"/>
      <c r="E49" s="30"/>
      <c r="F49" s="31" t="s">
        <v>15</v>
      </c>
      <c r="G49" s="32" t="s">
        <v>85</v>
      </c>
      <c r="H49" s="32"/>
      <c r="I49" s="33" t="n">
        <v>1350000</v>
      </c>
      <c r="J49" s="34" t="n">
        <v>1418054</v>
      </c>
      <c r="K49" s="34"/>
      <c r="L49" s="29" t="n">
        <f aca="false">J49/I49%</f>
        <v>105.041037037037</v>
      </c>
    </row>
    <row r="50" customFormat="false" ht="23.25" hidden="false" customHeight="true" outlineLevel="0" collapsed="false">
      <c r="A50" s="30" t="s">
        <v>86</v>
      </c>
      <c r="B50" s="30"/>
      <c r="C50" s="30"/>
      <c r="D50" s="30"/>
      <c r="E50" s="30"/>
      <c r="F50" s="31" t="s">
        <v>15</v>
      </c>
      <c r="G50" s="32" t="s">
        <v>87</v>
      </c>
      <c r="H50" s="32"/>
      <c r="I50" s="33" t="n">
        <v>1350000</v>
      </c>
      <c r="J50" s="34" t="n">
        <v>1418054</v>
      </c>
      <c r="K50" s="34"/>
      <c r="L50" s="29" t="n">
        <f aca="false">J50/I50%</f>
        <v>105.041037037037</v>
      </c>
    </row>
    <row r="51" customFormat="false" ht="15" hidden="false" customHeight="true" outlineLevel="0" collapsed="false">
      <c r="A51" s="30" t="s">
        <v>88</v>
      </c>
      <c r="B51" s="30"/>
      <c r="C51" s="30"/>
      <c r="D51" s="30"/>
      <c r="E51" s="30"/>
      <c r="F51" s="31" t="s">
        <v>15</v>
      </c>
      <c r="G51" s="32" t="s">
        <v>89</v>
      </c>
      <c r="H51" s="32"/>
      <c r="I51" s="33" t="n">
        <v>2130000</v>
      </c>
      <c r="J51" s="34" t="n">
        <v>2355813.62</v>
      </c>
      <c r="K51" s="34"/>
      <c r="L51" s="29" t="n">
        <f aca="false">J51/I51%</f>
        <v>110.601578403756</v>
      </c>
    </row>
    <row r="52" customFormat="false" ht="15" hidden="false" customHeight="true" outlineLevel="0" collapsed="false">
      <c r="A52" s="30" t="s">
        <v>90</v>
      </c>
      <c r="B52" s="30"/>
      <c r="C52" s="30"/>
      <c r="D52" s="30"/>
      <c r="E52" s="30"/>
      <c r="F52" s="31" t="s">
        <v>15</v>
      </c>
      <c r="G52" s="32" t="s">
        <v>91</v>
      </c>
      <c r="H52" s="32"/>
      <c r="I52" s="33" t="n">
        <v>2130000</v>
      </c>
      <c r="J52" s="34" t="n">
        <v>2355813.62</v>
      </c>
      <c r="K52" s="34"/>
      <c r="L52" s="29" t="n">
        <f aca="false">J52/I52%</f>
        <v>110.601578403756</v>
      </c>
    </row>
    <row r="53" customFormat="false" ht="23.25" hidden="false" customHeight="true" outlineLevel="0" collapsed="false">
      <c r="A53" s="24" t="s">
        <v>92</v>
      </c>
      <c r="B53" s="24"/>
      <c r="C53" s="24"/>
      <c r="D53" s="24"/>
      <c r="E53" s="24"/>
      <c r="F53" s="25" t="s">
        <v>15</v>
      </c>
      <c r="G53" s="26" t="s">
        <v>93</v>
      </c>
      <c r="H53" s="26"/>
      <c r="I53" s="27" t="n">
        <v>14000000</v>
      </c>
      <c r="J53" s="28" t="n">
        <v>14361343.21</v>
      </c>
      <c r="K53" s="28"/>
      <c r="L53" s="29" t="n">
        <f aca="false">J53/I53%</f>
        <v>102.581022928571</v>
      </c>
    </row>
    <row r="54" customFormat="false" ht="23.25" hidden="false" customHeight="true" outlineLevel="0" collapsed="false">
      <c r="A54" s="24" t="s">
        <v>94</v>
      </c>
      <c r="B54" s="24"/>
      <c r="C54" s="24"/>
      <c r="D54" s="24"/>
      <c r="E54" s="24"/>
      <c r="F54" s="25" t="s">
        <v>15</v>
      </c>
      <c r="G54" s="26" t="s">
        <v>95</v>
      </c>
      <c r="H54" s="26"/>
      <c r="I54" s="27" t="n">
        <v>6800000</v>
      </c>
      <c r="J54" s="28" t="n">
        <v>6903773.28</v>
      </c>
      <c r="K54" s="28"/>
      <c r="L54" s="29" t="n">
        <f aca="false">J54/I54%</f>
        <v>101.526077647059</v>
      </c>
    </row>
    <row r="55" customFormat="false" ht="23.25" hidden="false" customHeight="true" outlineLevel="0" collapsed="false">
      <c r="A55" s="30" t="s">
        <v>96</v>
      </c>
      <c r="B55" s="30"/>
      <c r="C55" s="30"/>
      <c r="D55" s="30"/>
      <c r="E55" s="30"/>
      <c r="F55" s="31" t="s">
        <v>15</v>
      </c>
      <c r="G55" s="32" t="s">
        <v>97</v>
      </c>
      <c r="H55" s="32"/>
      <c r="I55" s="33" t="n">
        <v>6800000</v>
      </c>
      <c r="J55" s="34" t="n">
        <v>6903773.28</v>
      </c>
      <c r="K55" s="34"/>
      <c r="L55" s="29" t="n">
        <f aca="false">J55/I55%</f>
        <v>101.526077647059</v>
      </c>
    </row>
    <row r="56" customFormat="false" ht="34.5" hidden="false" customHeight="true" outlineLevel="0" collapsed="false">
      <c r="A56" s="30" t="s">
        <v>98</v>
      </c>
      <c r="B56" s="30"/>
      <c r="C56" s="30"/>
      <c r="D56" s="30"/>
      <c r="E56" s="30"/>
      <c r="F56" s="31" t="s">
        <v>15</v>
      </c>
      <c r="G56" s="32" t="s">
        <v>99</v>
      </c>
      <c r="H56" s="32"/>
      <c r="I56" s="33" t="n">
        <v>6800000</v>
      </c>
      <c r="J56" s="34" t="n">
        <v>6903773.28</v>
      </c>
      <c r="K56" s="34"/>
      <c r="L56" s="29" t="n">
        <f aca="false">J56/I56%</f>
        <v>101.526077647059</v>
      </c>
    </row>
    <row r="57" customFormat="false" ht="45.75" hidden="false" customHeight="true" outlineLevel="0" collapsed="false">
      <c r="A57" s="24" t="s">
        <v>100</v>
      </c>
      <c r="B57" s="24"/>
      <c r="C57" s="24"/>
      <c r="D57" s="24"/>
      <c r="E57" s="24"/>
      <c r="F57" s="25" t="s">
        <v>15</v>
      </c>
      <c r="G57" s="26" t="s">
        <v>101</v>
      </c>
      <c r="H57" s="26"/>
      <c r="I57" s="27" t="n">
        <v>7200000</v>
      </c>
      <c r="J57" s="28" t="n">
        <v>7457569.93</v>
      </c>
      <c r="K57" s="28"/>
      <c r="L57" s="29" t="n">
        <f aca="false">J57/I57%</f>
        <v>103.577360138889</v>
      </c>
    </row>
    <row r="58" customFormat="false" ht="45.75" hidden="false" customHeight="true" outlineLevel="0" collapsed="false">
      <c r="A58" s="30" t="s">
        <v>102</v>
      </c>
      <c r="B58" s="30"/>
      <c r="C58" s="30"/>
      <c r="D58" s="30"/>
      <c r="E58" s="30"/>
      <c r="F58" s="31" t="s">
        <v>15</v>
      </c>
      <c r="G58" s="32" t="s">
        <v>103</v>
      </c>
      <c r="H58" s="32"/>
      <c r="I58" s="33" t="n">
        <v>7200000</v>
      </c>
      <c r="J58" s="34" t="n">
        <v>7457569.93</v>
      </c>
      <c r="K58" s="34"/>
      <c r="L58" s="29" t="n">
        <f aca="false">J58/I58%</f>
        <v>103.577360138889</v>
      </c>
    </row>
    <row r="59" customFormat="false" ht="57" hidden="false" customHeight="true" outlineLevel="0" collapsed="false">
      <c r="A59" s="30" t="s">
        <v>104</v>
      </c>
      <c r="B59" s="30"/>
      <c r="C59" s="30"/>
      <c r="D59" s="30"/>
      <c r="E59" s="30"/>
      <c r="F59" s="31" t="s">
        <v>15</v>
      </c>
      <c r="G59" s="32" t="s">
        <v>105</v>
      </c>
      <c r="H59" s="32"/>
      <c r="I59" s="33" t="n">
        <v>7200000</v>
      </c>
      <c r="J59" s="34" t="n">
        <v>7457569.93</v>
      </c>
      <c r="K59" s="34"/>
      <c r="L59" s="29" t="n">
        <f aca="false">J59/I59%</f>
        <v>103.577360138889</v>
      </c>
    </row>
    <row r="60" customFormat="false" ht="15" hidden="false" customHeight="true" outlineLevel="0" collapsed="false">
      <c r="A60" s="24" t="s">
        <v>106</v>
      </c>
      <c r="B60" s="24"/>
      <c r="C60" s="24"/>
      <c r="D60" s="24"/>
      <c r="E60" s="24"/>
      <c r="F60" s="25" t="s">
        <v>15</v>
      </c>
      <c r="G60" s="26" t="s">
        <v>107</v>
      </c>
      <c r="H60" s="26"/>
      <c r="I60" s="27" t="n">
        <v>3900758</v>
      </c>
      <c r="J60" s="28" t="n">
        <v>4321656.02</v>
      </c>
      <c r="K60" s="28"/>
      <c r="L60" s="29" t="n">
        <f aca="false">J60/I60%</f>
        <v>110.790159758693</v>
      </c>
    </row>
    <row r="61" customFormat="false" ht="79.5" hidden="false" customHeight="true" outlineLevel="0" collapsed="false">
      <c r="A61" s="24" t="s">
        <v>108</v>
      </c>
      <c r="B61" s="24"/>
      <c r="C61" s="24"/>
      <c r="D61" s="24"/>
      <c r="E61" s="24"/>
      <c r="F61" s="25" t="s">
        <v>15</v>
      </c>
      <c r="G61" s="26" t="s">
        <v>109</v>
      </c>
      <c r="H61" s="26"/>
      <c r="I61" s="27" t="n">
        <v>3547748</v>
      </c>
      <c r="J61" s="28" t="n">
        <v>3968637.19</v>
      </c>
      <c r="K61" s="28"/>
      <c r="L61" s="29" t="n">
        <f aca="false">J61/I61%</f>
        <v>111.863559362164</v>
      </c>
    </row>
    <row r="62" customFormat="false" ht="34.5" hidden="false" customHeight="true" outlineLevel="0" collapsed="false">
      <c r="A62" s="30" t="s">
        <v>110</v>
      </c>
      <c r="B62" s="30"/>
      <c r="C62" s="30"/>
      <c r="D62" s="30"/>
      <c r="E62" s="30"/>
      <c r="F62" s="31" t="s">
        <v>15</v>
      </c>
      <c r="G62" s="32" t="s">
        <v>111</v>
      </c>
      <c r="H62" s="32"/>
      <c r="I62" s="33" t="n">
        <v>3519260</v>
      </c>
      <c r="J62" s="34" t="n">
        <v>3933715.75</v>
      </c>
      <c r="K62" s="34"/>
      <c r="L62" s="29" t="n">
        <f aca="false">J62/I62%</f>
        <v>111.776786881333</v>
      </c>
    </row>
    <row r="63" customFormat="false" ht="45.75" hidden="false" customHeight="true" outlineLevel="0" collapsed="false">
      <c r="A63" s="30" t="s">
        <v>112</v>
      </c>
      <c r="B63" s="30"/>
      <c r="C63" s="30"/>
      <c r="D63" s="30"/>
      <c r="E63" s="30"/>
      <c r="F63" s="31" t="s">
        <v>15</v>
      </c>
      <c r="G63" s="32" t="s">
        <v>113</v>
      </c>
      <c r="H63" s="32"/>
      <c r="I63" s="33" t="n">
        <v>3519260</v>
      </c>
      <c r="J63" s="34" t="n">
        <v>3933715.75</v>
      </c>
      <c r="K63" s="34"/>
      <c r="L63" s="29" t="n">
        <f aca="false">J63/I63%</f>
        <v>111.776786881333</v>
      </c>
    </row>
    <row r="64" customFormat="false" ht="57" hidden="false" customHeight="true" outlineLevel="0" collapsed="false">
      <c r="A64" s="30" t="s">
        <v>114</v>
      </c>
      <c r="B64" s="30"/>
      <c r="C64" s="30"/>
      <c r="D64" s="30"/>
      <c r="E64" s="30"/>
      <c r="F64" s="31" t="s">
        <v>15</v>
      </c>
      <c r="G64" s="32" t="s">
        <v>115</v>
      </c>
      <c r="H64" s="32"/>
      <c r="I64" s="33" t="n">
        <v>28488</v>
      </c>
      <c r="J64" s="34" t="n">
        <v>34921.44</v>
      </c>
      <c r="K64" s="34"/>
      <c r="L64" s="29" t="n">
        <f aca="false">J64/I64%</f>
        <v>122.58298230834</v>
      </c>
    </row>
    <row r="65" customFormat="false" ht="45.75" hidden="false" customHeight="true" outlineLevel="0" collapsed="false">
      <c r="A65" s="30" t="s">
        <v>116</v>
      </c>
      <c r="B65" s="30"/>
      <c r="C65" s="30"/>
      <c r="D65" s="30"/>
      <c r="E65" s="30"/>
      <c r="F65" s="31" t="s">
        <v>15</v>
      </c>
      <c r="G65" s="32" t="s">
        <v>117</v>
      </c>
      <c r="H65" s="32"/>
      <c r="I65" s="33" t="n">
        <v>28488</v>
      </c>
      <c r="J65" s="34" t="n">
        <v>34921.44</v>
      </c>
      <c r="K65" s="34"/>
      <c r="L65" s="29" t="n">
        <f aca="false">J65/I65%</f>
        <v>122.58298230834</v>
      </c>
    </row>
    <row r="66" customFormat="false" ht="68.25" hidden="false" customHeight="true" outlineLevel="0" collapsed="false">
      <c r="A66" s="30" t="s">
        <v>118</v>
      </c>
      <c r="B66" s="30"/>
      <c r="C66" s="30"/>
      <c r="D66" s="30"/>
      <c r="E66" s="30"/>
      <c r="F66" s="31" t="s">
        <v>15</v>
      </c>
      <c r="G66" s="32" t="s">
        <v>119</v>
      </c>
      <c r="H66" s="32"/>
      <c r="I66" s="33" t="n">
        <v>23600</v>
      </c>
      <c r="J66" s="34" t="n">
        <v>29518.16</v>
      </c>
      <c r="K66" s="34"/>
      <c r="L66" s="29" t="n">
        <f aca="false">J66/I66%</f>
        <v>125.076949152542</v>
      </c>
    </row>
    <row r="67" customFormat="false" ht="68.25" hidden="false" customHeight="true" outlineLevel="0" collapsed="false">
      <c r="A67" s="30" t="s">
        <v>120</v>
      </c>
      <c r="B67" s="30"/>
      <c r="C67" s="30"/>
      <c r="D67" s="30"/>
      <c r="E67" s="30"/>
      <c r="F67" s="31" t="s">
        <v>15</v>
      </c>
      <c r="G67" s="32" t="s">
        <v>121</v>
      </c>
      <c r="H67" s="32"/>
      <c r="I67" s="33" t="n">
        <v>850</v>
      </c>
      <c r="J67" s="34" t="n">
        <v>1364.03</v>
      </c>
      <c r="K67" s="34"/>
      <c r="L67" s="29" t="n">
        <f aca="false">J67/I67%</f>
        <v>160.474117647059</v>
      </c>
    </row>
    <row r="68" customFormat="false" ht="90.75" hidden="false" customHeight="true" outlineLevel="0" collapsed="false">
      <c r="A68" s="30" t="s">
        <v>122</v>
      </c>
      <c r="B68" s="30"/>
      <c r="C68" s="30"/>
      <c r="D68" s="30"/>
      <c r="E68" s="30"/>
      <c r="F68" s="31" t="s">
        <v>15</v>
      </c>
      <c r="G68" s="32" t="s">
        <v>123</v>
      </c>
      <c r="H68" s="32"/>
      <c r="I68" s="33" t="n">
        <v>4010</v>
      </c>
      <c r="J68" s="34" t="n">
        <v>4011.03</v>
      </c>
      <c r="K68" s="34"/>
      <c r="L68" s="29" t="n">
        <f aca="false">J68/I68%</f>
        <v>100.025685785536</v>
      </c>
    </row>
    <row r="69" customFormat="false" ht="68.25" hidden="false" customHeight="true" outlineLevel="0" collapsed="false">
      <c r="A69" s="30" t="s">
        <v>124</v>
      </c>
      <c r="B69" s="30"/>
      <c r="C69" s="30"/>
      <c r="D69" s="30"/>
      <c r="E69" s="30"/>
      <c r="F69" s="31" t="s">
        <v>15</v>
      </c>
      <c r="G69" s="32" t="s">
        <v>125</v>
      </c>
      <c r="H69" s="32"/>
      <c r="I69" s="33" t="n">
        <v>28</v>
      </c>
      <c r="J69" s="34" t="n">
        <v>28.22</v>
      </c>
      <c r="K69" s="34"/>
      <c r="L69" s="29" t="n">
        <f aca="false">J69/I69%</f>
        <v>100.785714285714</v>
      </c>
    </row>
    <row r="70" customFormat="false" ht="15" hidden="false" customHeight="true" outlineLevel="0" collapsed="false">
      <c r="A70" s="24" t="s">
        <v>126</v>
      </c>
      <c r="B70" s="24"/>
      <c r="C70" s="24"/>
      <c r="D70" s="24"/>
      <c r="E70" s="24"/>
      <c r="F70" s="25" t="s">
        <v>15</v>
      </c>
      <c r="G70" s="26" t="s">
        <v>127</v>
      </c>
      <c r="H70" s="26"/>
      <c r="I70" s="27" t="n">
        <v>353010</v>
      </c>
      <c r="J70" s="28" t="n">
        <v>353018.83</v>
      </c>
      <c r="K70" s="28"/>
      <c r="L70" s="29" t="n">
        <f aca="false">J70/I70%</f>
        <v>100.002501345571</v>
      </c>
    </row>
    <row r="71" customFormat="false" ht="57" hidden="false" customHeight="true" outlineLevel="0" collapsed="false">
      <c r="A71" s="30" t="s">
        <v>128</v>
      </c>
      <c r="B71" s="30"/>
      <c r="C71" s="30"/>
      <c r="D71" s="30"/>
      <c r="E71" s="30"/>
      <c r="F71" s="31" t="s">
        <v>15</v>
      </c>
      <c r="G71" s="32" t="s">
        <v>129</v>
      </c>
      <c r="H71" s="32"/>
      <c r="I71" s="33" t="n">
        <v>353010</v>
      </c>
      <c r="J71" s="34" t="n">
        <v>353018.83</v>
      </c>
      <c r="K71" s="34"/>
      <c r="L71" s="29" t="n">
        <f aca="false">J71/I71%</f>
        <v>100.002501345571</v>
      </c>
    </row>
    <row r="72" customFormat="false" ht="34.5" hidden="false" customHeight="true" outlineLevel="0" collapsed="false">
      <c r="A72" s="30" t="s">
        <v>130</v>
      </c>
      <c r="B72" s="30"/>
      <c r="C72" s="30"/>
      <c r="D72" s="30"/>
      <c r="E72" s="30"/>
      <c r="F72" s="31" t="s">
        <v>15</v>
      </c>
      <c r="G72" s="32" t="s">
        <v>131</v>
      </c>
      <c r="H72" s="32"/>
      <c r="I72" s="33" t="n">
        <v>71100</v>
      </c>
      <c r="J72" s="34" t="n">
        <v>71100</v>
      </c>
      <c r="K72" s="34"/>
      <c r="L72" s="29" t="n">
        <f aca="false">J72/I72%</f>
        <v>100</v>
      </c>
    </row>
    <row r="73" customFormat="false" ht="45.75" hidden="false" customHeight="true" outlineLevel="0" collapsed="false">
      <c r="A73" s="30" t="s">
        <v>132</v>
      </c>
      <c r="B73" s="30"/>
      <c r="C73" s="30"/>
      <c r="D73" s="30"/>
      <c r="E73" s="30"/>
      <c r="F73" s="31" t="s">
        <v>15</v>
      </c>
      <c r="G73" s="32" t="s">
        <v>133</v>
      </c>
      <c r="H73" s="32"/>
      <c r="I73" s="33" t="n">
        <v>281910</v>
      </c>
      <c r="J73" s="34" t="n">
        <v>281918.83</v>
      </c>
      <c r="K73" s="34"/>
      <c r="L73" s="29" t="n">
        <f aca="false">J73/I73%</f>
        <v>100.003132205314</v>
      </c>
    </row>
    <row r="74" customFormat="false" ht="15" hidden="false" customHeight="true" outlineLevel="0" collapsed="false">
      <c r="A74" s="24" t="s">
        <v>134</v>
      </c>
      <c r="B74" s="24"/>
      <c r="C74" s="24"/>
      <c r="D74" s="24"/>
      <c r="E74" s="24"/>
      <c r="F74" s="25" t="s">
        <v>15</v>
      </c>
      <c r="G74" s="26" t="s">
        <v>135</v>
      </c>
      <c r="H74" s="26"/>
      <c r="I74" s="27" t="n">
        <v>31126.2</v>
      </c>
      <c r="J74" s="28" t="n">
        <v>30837.45</v>
      </c>
      <c r="K74" s="28"/>
      <c r="L74" s="29" t="n">
        <f aca="false">J74/I74%</f>
        <v>99.0723249224126</v>
      </c>
    </row>
    <row r="75" customFormat="false" ht="15" hidden="false" customHeight="true" outlineLevel="0" collapsed="false">
      <c r="A75" s="24" t="s">
        <v>136</v>
      </c>
      <c r="B75" s="24"/>
      <c r="C75" s="24"/>
      <c r="D75" s="24"/>
      <c r="E75" s="24"/>
      <c r="F75" s="25" t="s">
        <v>15</v>
      </c>
      <c r="G75" s="26" t="s">
        <v>137</v>
      </c>
      <c r="H75" s="26"/>
      <c r="I75" s="27" t="n">
        <v>15000</v>
      </c>
      <c r="J75" s="28" t="n">
        <v>14711.25</v>
      </c>
      <c r="K75" s="28"/>
      <c r="L75" s="29" t="n">
        <f aca="false">J75/I75%</f>
        <v>98.075</v>
      </c>
    </row>
    <row r="76" customFormat="false" ht="15" hidden="false" customHeight="true" outlineLevel="0" collapsed="false">
      <c r="A76" s="30" t="s">
        <v>138</v>
      </c>
      <c r="B76" s="30"/>
      <c r="C76" s="30"/>
      <c r="D76" s="30"/>
      <c r="E76" s="30"/>
      <c r="F76" s="31" t="s">
        <v>15</v>
      </c>
      <c r="G76" s="32" t="s">
        <v>139</v>
      </c>
      <c r="H76" s="32"/>
      <c r="I76" s="33" t="n">
        <v>15000</v>
      </c>
      <c r="J76" s="34" t="n">
        <v>14711.25</v>
      </c>
      <c r="K76" s="34"/>
      <c r="L76" s="29" t="n">
        <f aca="false">J76/I76%</f>
        <v>98.075</v>
      </c>
    </row>
    <row r="77" customFormat="false" ht="15" hidden="false" customHeight="true" outlineLevel="0" collapsed="false">
      <c r="A77" s="24" t="s">
        <v>140</v>
      </c>
      <c r="B77" s="24"/>
      <c r="C77" s="24"/>
      <c r="D77" s="24"/>
      <c r="E77" s="24"/>
      <c r="F77" s="25" t="s">
        <v>15</v>
      </c>
      <c r="G77" s="26" t="s">
        <v>141</v>
      </c>
      <c r="H77" s="26"/>
      <c r="I77" s="27" t="n">
        <v>16126.2</v>
      </c>
      <c r="J77" s="28" t="n">
        <v>16126.2</v>
      </c>
      <c r="K77" s="28"/>
      <c r="L77" s="29" t="n">
        <f aca="false">J77/I77%</f>
        <v>100</v>
      </c>
    </row>
    <row r="78" customFormat="false" ht="15" hidden="false" customHeight="true" outlineLevel="0" collapsed="false">
      <c r="A78" s="30" t="s">
        <v>142</v>
      </c>
      <c r="B78" s="30"/>
      <c r="C78" s="30"/>
      <c r="D78" s="30"/>
      <c r="E78" s="30"/>
      <c r="F78" s="31" t="s">
        <v>15</v>
      </c>
      <c r="G78" s="32" t="s">
        <v>143</v>
      </c>
      <c r="H78" s="32"/>
      <c r="I78" s="33" t="n">
        <v>16126.2</v>
      </c>
      <c r="J78" s="34" t="n">
        <v>16126.2</v>
      </c>
      <c r="K78" s="34"/>
      <c r="L78" s="29" t="n">
        <f aca="false">J78/I78%</f>
        <v>100</v>
      </c>
    </row>
    <row r="79" customFormat="false" ht="23.25" hidden="false" customHeight="true" outlineLevel="0" collapsed="false">
      <c r="A79" s="30" t="s">
        <v>144</v>
      </c>
      <c r="B79" s="30"/>
      <c r="C79" s="30"/>
      <c r="D79" s="30"/>
      <c r="E79" s="30"/>
      <c r="F79" s="31" t="s">
        <v>15</v>
      </c>
      <c r="G79" s="32" t="s">
        <v>145</v>
      </c>
      <c r="H79" s="32"/>
      <c r="I79" s="33" t="n">
        <v>16126.2</v>
      </c>
      <c r="J79" s="34" t="n">
        <v>16126.2</v>
      </c>
      <c r="K79" s="34"/>
      <c r="L79" s="29" t="n">
        <f aca="false">J79/I79%</f>
        <v>100</v>
      </c>
    </row>
    <row r="80" customFormat="false" ht="15" hidden="false" customHeight="true" outlineLevel="0" collapsed="false">
      <c r="A80" s="24" t="s">
        <v>146</v>
      </c>
      <c r="B80" s="24"/>
      <c r="C80" s="24"/>
      <c r="D80" s="24"/>
      <c r="E80" s="24"/>
      <c r="F80" s="25" t="s">
        <v>15</v>
      </c>
      <c r="G80" s="26" t="s">
        <v>147</v>
      </c>
      <c r="H80" s="26"/>
      <c r="I80" s="27" t="n">
        <v>2080931273.52</v>
      </c>
      <c r="J80" s="28" t="n">
        <v>2016883281.47</v>
      </c>
      <c r="K80" s="28"/>
      <c r="L80" s="29" t="n">
        <f aca="false">J80/I80%</f>
        <v>96.9221476525912</v>
      </c>
    </row>
    <row r="81" customFormat="false" ht="23.25" hidden="false" customHeight="true" outlineLevel="0" collapsed="false">
      <c r="A81" s="24" t="s">
        <v>148</v>
      </c>
      <c r="B81" s="24"/>
      <c r="C81" s="24"/>
      <c r="D81" s="24"/>
      <c r="E81" s="24"/>
      <c r="F81" s="25" t="s">
        <v>15</v>
      </c>
      <c r="G81" s="26" t="s">
        <v>149</v>
      </c>
      <c r="H81" s="26"/>
      <c r="I81" s="27" t="n">
        <v>2080931273.52</v>
      </c>
      <c r="J81" s="28" t="n">
        <v>2021085871.94</v>
      </c>
      <c r="K81" s="28"/>
      <c r="L81" s="29" t="n">
        <f aca="false">J81/I81%</f>
        <v>97.1241048495192</v>
      </c>
    </row>
    <row r="82" customFormat="false" ht="15" hidden="false" customHeight="true" outlineLevel="0" collapsed="false">
      <c r="A82" s="24" t="s">
        <v>150</v>
      </c>
      <c r="B82" s="24"/>
      <c r="C82" s="24"/>
      <c r="D82" s="24"/>
      <c r="E82" s="24"/>
      <c r="F82" s="25" t="s">
        <v>15</v>
      </c>
      <c r="G82" s="26" t="s">
        <v>151</v>
      </c>
      <c r="H82" s="26"/>
      <c r="I82" s="27" t="n">
        <v>991878000</v>
      </c>
      <c r="J82" s="28" t="n">
        <v>1051878000</v>
      </c>
      <c r="K82" s="28"/>
      <c r="L82" s="29" t="n">
        <f aca="false">J82/I82%</f>
        <v>106.049131042326</v>
      </c>
    </row>
    <row r="83" customFormat="false" ht="15" hidden="false" customHeight="true" outlineLevel="0" collapsed="false">
      <c r="A83" s="30" t="s">
        <v>152</v>
      </c>
      <c r="B83" s="30"/>
      <c r="C83" s="30"/>
      <c r="D83" s="30"/>
      <c r="E83" s="30"/>
      <c r="F83" s="31" t="s">
        <v>15</v>
      </c>
      <c r="G83" s="32" t="s">
        <v>153</v>
      </c>
      <c r="H83" s="32"/>
      <c r="I83" s="33" t="n">
        <v>991878000</v>
      </c>
      <c r="J83" s="34" t="n">
        <v>991878000</v>
      </c>
      <c r="K83" s="34"/>
      <c r="L83" s="29" t="n">
        <f aca="false">J83/I83%</f>
        <v>100</v>
      </c>
    </row>
    <row r="84" customFormat="false" ht="23.25" hidden="false" customHeight="true" outlineLevel="0" collapsed="false">
      <c r="A84" s="30" t="s">
        <v>154</v>
      </c>
      <c r="B84" s="30"/>
      <c r="C84" s="30"/>
      <c r="D84" s="30"/>
      <c r="E84" s="30"/>
      <c r="F84" s="31" t="s">
        <v>15</v>
      </c>
      <c r="G84" s="32" t="s">
        <v>155</v>
      </c>
      <c r="H84" s="32"/>
      <c r="I84" s="33" t="n">
        <v>991878000</v>
      </c>
      <c r="J84" s="34" t="n">
        <v>991878000</v>
      </c>
      <c r="K84" s="34"/>
      <c r="L84" s="29" t="n">
        <f aca="false">J84/I84%</f>
        <v>100</v>
      </c>
    </row>
    <row r="85" customFormat="false" ht="15" hidden="false" customHeight="true" outlineLevel="0" collapsed="false">
      <c r="A85" s="30" t="s">
        <v>156</v>
      </c>
      <c r="B85" s="30"/>
      <c r="C85" s="30"/>
      <c r="D85" s="30"/>
      <c r="E85" s="30"/>
      <c r="F85" s="31" t="s">
        <v>15</v>
      </c>
      <c r="G85" s="32" t="s">
        <v>157</v>
      </c>
      <c r="H85" s="32"/>
      <c r="I85" s="33" t="n">
        <v>0</v>
      </c>
      <c r="J85" s="34" t="n">
        <v>60000000</v>
      </c>
      <c r="K85" s="34"/>
      <c r="L85" s="29" t="e">
        <f aca="false">J85/I85%</f>
        <v>#DIV/0!</v>
      </c>
    </row>
    <row r="86" customFormat="false" ht="15" hidden="false" customHeight="true" outlineLevel="0" collapsed="false">
      <c r="A86" s="30" t="s">
        <v>158</v>
      </c>
      <c r="B86" s="30"/>
      <c r="C86" s="30"/>
      <c r="D86" s="30"/>
      <c r="E86" s="30"/>
      <c r="F86" s="31" t="s">
        <v>15</v>
      </c>
      <c r="G86" s="32" t="s">
        <v>159</v>
      </c>
      <c r="H86" s="32"/>
      <c r="I86" s="33" t="n">
        <v>0</v>
      </c>
      <c r="J86" s="34" t="n">
        <v>60000000</v>
      </c>
      <c r="K86" s="34"/>
      <c r="L86" s="29" t="e">
        <f aca="false">J86/I86%</f>
        <v>#DIV/0!</v>
      </c>
    </row>
    <row r="87" customFormat="false" ht="23.25" hidden="false" customHeight="true" outlineLevel="0" collapsed="false">
      <c r="A87" s="24" t="s">
        <v>160</v>
      </c>
      <c r="B87" s="24"/>
      <c r="C87" s="24"/>
      <c r="D87" s="24"/>
      <c r="E87" s="24"/>
      <c r="F87" s="25" t="s">
        <v>15</v>
      </c>
      <c r="G87" s="26" t="s">
        <v>161</v>
      </c>
      <c r="H87" s="26"/>
      <c r="I87" s="27" t="n">
        <v>661353673.52</v>
      </c>
      <c r="J87" s="28" t="n">
        <v>547028421.59</v>
      </c>
      <c r="K87" s="28"/>
      <c r="L87" s="29" t="n">
        <f aca="false">J87/I87%</f>
        <v>82.7134472057117</v>
      </c>
    </row>
    <row r="88" customFormat="false" ht="57" hidden="false" customHeight="true" outlineLevel="0" collapsed="false">
      <c r="A88" s="30" t="s">
        <v>162</v>
      </c>
      <c r="B88" s="30"/>
      <c r="C88" s="30"/>
      <c r="D88" s="30"/>
      <c r="E88" s="30"/>
      <c r="F88" s="31" t="s">
        <v>15</v>
      </c>
      <c r="G88" s="32" t="s">
        <v>163</v>
      </c>
      <c r="H88" s="32"/>
      <c r="I88" s="33" t="n">
        <v>36600000</v>
      </c>
      <c r="J88" s="34" t="n">
        <v>36564459.8</v>
      </c>
      <c r="K88" s="34"/>
      <c r="L88" s="29" t="n">
        <f aca="false">J88/I88%</f>
        <v>99.9028956284153</v>
      </c>
    </row>
    <row r="89" customFormat="false" ht="57" hidden="false" customHeight="true" outlineLevel="0" collapsed="false">
      <c r="A89" s="30" t="s">
        <v>164</v>
      </c>
      <c r="B89" s="30"/>
      <c r="C89" s="30"/>
      <c r="D89" s="30"/>
      <c r="E89" s="30"/>
      <c r="F89" s="31" t="s">
        <v>15</v>
      </c>
      <c r="G89" s="32" t="s">
        <v>165</v>
      </c>
      <c r="H89" s="32"/>
      <c r="I89" s="33" t="n">
        <v>36600000</v>
      </c>
      <c r="J89" s="34" t="n">
        <v>36564459.8</v>
      </c>
      <c r="K89" s="34"/>
      <c r="L89" s="29" t="n">
        <f aca="false">J89/I89%</f>
        <v>99.9028956284153</v>
      </c>
    </row>
    <row r="90" customFormat="false" ht="57" hidden="false" customHeight="true" outlineLevel="0" collapsed="false">
      <c r="A90" s="30" t="s">
        <v>166</v>
      </c>
      <c r="B90" s="30"/>
      <c r="C90" s="30"/>
      <c r="D90" s="30"/>
      <c r="E90" s="30"/>
      <c r="F90" s="31" t="s">
        <v>15</v>
      </c>
      <c r="G90" s="32" t="s">
        <v>167</v>
      </c>
      <c r="H90" s="32"/>
      <c r="I90" s="33" t="n">
        <v>96760669.3</v>
      </c>
      <c r="J90" s="34" t="n">
        <v>90914148.91</v>
      </c>
      <c r="K90" s="34"/>
      <c r="L90" s="29" t="n">
        <f aca="false">J90/I90%</f>
        <v>93.9577511893048</v>
      </c>
    </row>
    <row r="91" customFormat="false" ht="57" hidden="false" customHeight="true" outlineLevel="0" collapsed="false">
      <c r="A91" s="30" t="s">
        <v>168</v>
      </c>
      <c r="B91" s="30"/>
      <c r="C91" s="30"/>
      <c r="D91" s="30"/>
      <c r="E91" s="30"/>
      <c r="F91" s="31" t="s">
        <v>15</v>
      </c>
      <c r="G91" s="32" t="s">
        <v>169</v>
      </c>
      <c r="H91" s="32"/>
      <c r="I91" s="33" t="n">
        <v>96760669.3</v>
      </c>
      <c r="J91" s="34" t="n">
        <v>90914148.91</v>
      </c>
      <c r="K91" s="34"/>
      <c r="L91" s="29" t="n">
        <f aca="false">J91/I91%</f>
        <v>93.9577511893048</v>
      </c>
    </row>
    <row r="92" customFormat="false" ht="45.75" hidden="false" customHeight="true" outlineLevel="0" collapsed="false">
      <c r="A92" s="30" t="s">
        <v>170</v>
      </c>
      <c r="B92" s="30"/>
      <c r="C92" s="30"/>
      <c r="D92" s="30"/>
      <c r="E92" s="30"/>
      <c r="F92" s="31" t="s">
        <v>15</v>
      </c>
      <c r="G92" s="32" t="s">
        <v>171</v>
      </c>
      <c r="H92" s="32"/>
      <c r="I92" s="33" t="n">
        <v>3137500</v>
      </c>
      <c r="J92" s="34" t="n">
        <v>3007213.63</v>
      </c>
      <c r="K92" s="34"/>
      <c r="L92" s="29" t="n">
        <f aca="false">J92/I92%</f>
        <v>95.847446374502</v>
      </c>
    </row>
    <row r="93" customFormat="false" ht="45.75" hidden="false" customHeight="true" outlineLevel="0" collapsed="false">
      <c r="A93" s="30" t="s">
        <v>172</v>
      </c>
      <c r="B93" s="30"/>
      <c r="C93" s="30"/>
      <c r="D93" s="30"/>
      <c r="E93" s="30"/>
      <c r="F93" s="31" t="s">
        <v>15</v>
      </c>
      <c r="G93" s="32" t="s">
        <v>173</v>
      </c>
      <c r="H93" s="32"/>
      <c r="I93" s="33" t="n">
        <v>3137500</v>
      </c>
      <c r="J93" s="34" t="n">
        <v>3007213.63</v>
      </c>
      <c r="K93" s="34"/>
      <c r="L93" s="29" t="n">
        <f aca="false">J93/I93%</f>
        <v>95.847446374502</v>
      </c>
    </row>
    <row r="94" customFormat="false" ht="23.25" hidden="false" customHeight="true" outlineLevel="0" collapsed="false">
      <c r="A94" s="30" t="s">
        <v>174</v>
      </c>
      <c r="B94" s="30"/>
      <c r="C94" s="30"/>
      <c r="D94" s="30"/>
      <c r="E94" s="30"/>
      <c r="F94" s="31" t="s">
        <v>15</v>
      </c>
      <c r="G94" s="32" t="s">
        <v>175</v>
      </c>
      <c r="H94" s="32"/>
      <c r="I94" s="33" t="n">
        <v>27699740</v>
      </c>
      <c r="J94" s="34" t="n">
        <v>27699598.12</v>
      </c>
      <c r="K94" s="34"/>
      <c r="L94" s="29" t="n">
        <f aca="false">J94/I94%</f>
        <v>99.9994877930262</v>
      </c>
    </row>
    <row r="95" customFormat="false" ht="23.25" hidden="false" customHeight="true" outlineLevel="0" collapsed="false">
      <c r="A95" s="30" t="s">
        <v>176</v>
      </c>
      <c r="B95" s="30"/>
      <c r="C95" s="30"/>
      <c r="D95" s="30"/>
      <c r="E95" s="30"/>
      <c r="F95" s="31" t="s">
        <v>15</v>
      </c>
      <c r="G95" s="32" t="s">
        <v>177</v>
      </c>
      <c r="H95" s="32"/>
      <c r="I95" s="33" t="n">
        <v>27699740</v>
      </c>
      <c r="J95" s="34" t="n">
        <v>27699598.12</v>
      </c>
      <c r="K95" s="34"/>
      <c r="L95" s="29" t="n">
        <f aca="false">J95/I95%</f>
        <v>99.9994877930262</v>
      </c>
    </row>
    <row r="96" customFormat="false" ht="34.5" hidden="false" customHeight="true" outlineLevel="0" collapsed="false">
      <c r="A96" s="30" t="s">
        <v>178</v>
      </c>
      <c r="B96" s="30"/>
      <c r="C96" s="30"/>
      <c r="D96" s="30"/>
      <c r="E96" s="30"/>
      <c r="F96" s="31" t="s">
        <v>15</v>
      </c>
      <c r="G96" s="32" t="s">
        <v>179</v>
      </c>
      <c r="H96" s="32"/>
      <c r="I96" s="33" t="n">
        <v>9955333.85</v>
      </c>
      <c r="J96" s="34" t="n">
        <v>8532556.56</v>
      </c>
      <c r="K96" s="34"/>
      <c r="L96" s="29" t="n">
        <f aca="false">J96/I96%</f>
        <v>85.7083919892852</v>
      </c>
    </row>
    <row r="97" customFormat="false" ht="34.5" hidden="false" customHeight="true" outlineLevel="0" collapsed="false">
      <c r="A97" s="30" t="s">
        <v>180</v>
      </c>
      <c r="B97" s="30"/>
      <c r="C97" s="30"/>
      <c r="D97" s="30"/>
      <c r="E97" s="30"/>
      <c r="F97" s="31" t="s">
        <v>15</v>
      </c>
      <c r="G97" s="32" t="s">
        <v>181</v>
      </c>
      <c r="H97" s="32"/>
      <c r="I97" s="33" t="n">
        <v>9955333.85</v>
      </c>
      <c r="J97" s="34" t="n">
        <v>8532556.56</v>
      </c>
      <c r="K97" s="34"/>
      <c r="L97" s="29" t="n">
        <f aca="false">J97/I97%</f>
        <v>85.7083919892852</v>
      </c>
    </row>
    <row r="98" customFormat="false" ht="15" hidden="false" customHeight="true" outlineLevel="0" collapsed="false">
      <c r="A98" s="30" t="s">
        <v>182</v>
      </c>
      <c r="B98" s="30"/>
      <c r="C98" s="30"/>
      <c r="D98" s="30"/>
      <c r="E98" s="30"/>
      <c r="F98" s="31" t="s">
        <v>15</v>
      </c>
      <c r="G98" s="32" t="s">
        <v>183</v>
      </c>
      <c r="H98" s="32"/>
      <c r="I98" s="33" t="n">
        <v>143028.55</v>
      </c>
      <c r="J98" s="34" t="n">
        <v>143028.55</v>
      </c>
      <c r="K98" s="34"/>
      <c r="L98" s="29" t="n">
        <f aca="false">J98/I98%</f>
        <v>100</v>
      </c>
    </row>
    <row r="99" customFormat="false" ht="15" hidden="false" customHeight="true" outlineLevel="0" collapsed="false">
      <c r="A99" s="30" t="s">
        <v>184</v>
      </c>
      <c r="B99" s="30"/>
      <c r="C99" s="30"/>
      <c r="D99" s="30"/>
      <c r="E99" s="30"/>
      <c r="F99" s="31" t="s">
        <v>15</v>
      </c>
      <c r="G99" s="32" t="s">
        <v>185</v>
      </c>
      <c r="H99" s="32"/>
      <c r="I99" s="33" t="n">
        <v>143028.55</v>
      </c>
      <c r="J99" s="34" t="n">
        <v>143028.55</v>
      </c>
      <c r="K99" s="34"/>
      <c r="L99" s="29" t="n">
        <f aca="false">J99/I99%</f>
        <v>100</v>
      </c>
    </row>
    <row r="100" customFormat="false" ht="23.25" hidden="false" customHeight="true" outlineLevel="0" collapsed="false">
      <c r="A100" s="30" t="s">
        <v>186</v>
      </c>
      <c r="B100" s="30"/>
      <c r="C100" s="30"/>
      <c r="D100" s="30"/>
      <c r="E100" s="30"/>
      <c r="F100" s="31" t="s">
        <v>15</v>
      </c>
      <c r="G100" s="32" t="s">
        <v>187</v>
      </c>
      <c r="H100" s="32"/>
      <c r="I100" s="33" t="n">
        <v>104876228.56</v>
      </c>
      <c r="J100" s="34" t="n">
        <v>91017027.38</v>
      </c>
      <c r="K100" s="34"/>
      <c r="L100" s="29" t="n">
        <f aca="false">J100/I100%</f>
        <v>86.7851834774254</v>
      </c>
    </row>
    <row r="101" customFormat="false" ht="23.25" hidden="false" customHeight="true" outlineLevel="0" collapsed="false">
      <c r="A101" s="30" t="s">
        <v>188</v>
      </c>
      <c r="B101" s="30"/>
      <c r="C101" s="30"/>
      <c r="D101" s="30"/>
      <c r="E101" s="30"/>
      <c r="F101" s="31" t="s">
        <v>15</v>
      </c>
      <c r="G101" s="32" t="s">
        <v>189</v>
      </c>
      <c r="H101" s="32"/>
      <c r="I101" s="33" t="n">
        <v>104876228.56</v>
      </c>
      <c r="J101" s="34" t="n">
        <v>91017027.38</v>
      </c>
      <c r="K101" s="34"/>
      <c r="L101" s="29" t="n">
        <f aca="false">J101/I101%</f>
        <v>86.7851834774254</v>
      </c>
    </row>
    <row r="102" customFormat="false" ht="15" hidden="false" customHeight="true" outlineLevel="0" collapsed="false">
      <c r="A102" s="30" t="s">
        <v>190</v>
      </c>
      <c r="B102" s="30"/>
      <c r="C102" s="30"/>
      <c r="D102" s="30"/>
      <c r="E102" s="30"/>
      <c r="F102" s="31" t="s">
        <v>15</v>
      </c>
      <c r="G102" s="32" t="s">
        <v>191</v>
      </c>
      <c r="H102" s="32"/>
      <c r="I102" s="33" t="n">
        <v>382181173.26</v>
      </c>
      <c r="J102" s="34" t="n">
        <v>289150388.64</v>
      </c>
      <c r="K102" s="34"/>
      <c r="L102" s="29" t="n">
        <f aca="false">J102/I102%</f>
        <v>75.6579363063731</v>
      </c>
    </row>
    <row r="103" customFormat="false" ht="15" hidden="false" customHeight="true" outlineLevel="0" collapsed="false">
      <c r="A103" s="30" t="s">
        <v>192</v>
      </c>
      <c r="B103" s="30"/>
      <c r="C103" s="30"/>
      <c r="D103" s="30"/>
      <c r="E103" s="30"/>
      <c r="F103" s="31" t="s">
        <v>15</v>
      </c>
      <c r="G103" s="32" t="s">
        <v>193</v>
      </c>
      <c r="H103" s="32"/>
      <c r="I103" s="33" t="n">
        <v>382181173.26</v>
      </c>
      <c r="J103" s="34" t="n">
        <v>289150388.64</v>
      </c>
      <c r="K103" s="34"/>
      <c r="L103" s="29" t="n">
        <f aca="false">J103/I103%</f>
        <v>75.6579363063731</v>
      </c>
    </row>
    <row r="104" customFormat="false" ht="45.75" hidden="false" customHeight="true" outlineLevel="0" collapsed="false">
      <c r="A104" s="30" t="s">
        <v>194</v>
      </c>
      <c r="B104" s="30"/>
      <c r="C104" s="30"/>
      <c r="D104" s="30"/>
      <c r="E104" s="30"/>
      <c r="F104" s="31" t="s">
        <v>15</v>
      </c>
      <c r="G104" s="32" t="s">
        <v>195</v>
      </c>
      <c r="H104" s="32"/>
      <c r="I104" s="33" t="n">
        <v>1493800</v>
      </c>
      <c r="J104" s="34" t="n">
        <v>1486263.01</v>
      </c>
      <c r="K104" s="34"/>
      <c r="L104" s="29" t="n">
        <f aca="false">J104/I104%</f>
        <v>99.4954485205516</v>
      </c>
    </row>
    <row r="105" customFormat="false" ht="45.75" hidden="false" customHeight="true" outlineLevel="0" collapsed="false">
      <c r="A105" s="30" t="s">
        <v>196</v>
      </c>
      <c r="B105" s="30"/>
      <c r="C105" s="30"/>
      <c r="D105" s="30"/>
      <c r="E105" s="30"/>
      <c r="F105" s="31" t="s">
        <v>15</v>
      </c>
      <c r="G105" s="32" t="s">
        <v>197</v>
      </c>
      <c r="H105" s="32"/>
      <c r="I105" s="33" t="n">
        <v>539000</v>
      </c>
      <c r="J105" s="34" t="n">
        <v>539000</v>
      </c>
      <c r="K105" s="34"/>
      <c r="L105" s="29" t="n">
        <f aca="false">J105/I105%</f>
        <v>100</v>
      </c>
    </row>
    <row r="106" customFormat="false" ht="23.25" hidden="false" customHeight="true" outlineLevel="0" collapsed="false">
      <c r="A106" s="30" t="s">
        <v>198</v>
      </c>
      <c r="B106" s="30"/>
      <c r="C106" s="30"/>
      <c r="D106" s="30"/>
      <c r="E106" s="30"/>
      <c r="F106" s="31" t="s">
        <v>15</v>
      </c>
      <c r="G106" s="32" t="s">
        <v>199</v>
      </c>
      <c r="H106" s="32"/>
      <c r="I106" s="33" t="n">
        <v>122299140</v>
      </c>
      <c r="J106" s="34" t="n">
        <v>81413339.94</v>
      </c>
      <c r="K106" s="34"/>
      <c r="L106" s="29" t="n">
        <f aca="false">J106/I106%</f>
        <v>66.5690207960579</v>
      </c>
    </row>
    <row r="107" customFormat="false" ht="23.25" hidden="false" customHeight="true" outlineLevel="0" collapsed="false">
      <c r="A107" s="30" t="s">
        <v>200</v>
      </c>
      <c r="B107" s="30"/>
      <c r="C107" s="30"/>
      <c r="D107" s="30"/>
      <c r="E107" s="30"/>
      <c r="F107" s="31" t="s">
        <v>15</v>
      </c>
      <c r="G107" s="32" t="s">
        <v>201</v>
      </c>
      <c r="H107" s="32"/>
      <c r="I107" s="33" t="n">
        <v>1142000</v>
      </c>
      <c r="J107" s="34" t="n">
        <v>1105000</v>
      </c>
      <c r="K107" s="34"/>
      <c r="L107" s="29" t="n">
        <f aca="false">J107/I107%</f>
        <v>96.7600700525394</v>
      </c>
    </row>
    <row r="108" customFormat="false" ht="23.25" hidden="false" customHeight="true" outlineLevel="0" collapsed="false">
      <c r="A108" s="30" t="s">
        <v>202</v>
      </c>
      <c r="B108" s="30"/>
      <c r="C108" s="30"/>
      <c r="D108" s="30"/>
      <c r="E108" s="30"/>
      <c r="F108" s="31" t="s">
        <v>15</v>
      </c>
      <c r="G108" s="32" t="s">
        <v>203</v>
      </c>
      <c r="H108" s="32"/>
      <c r="I108" s="33" t="n">
        <v>420170</v>
      </c>
      <c r="J108" s="34" t="n">
        <v>420168.21</v>
      </c>
      <c r="K108" s="34"/>
      <c r="L108" s="29" t="n">
        <f aca="false">J108/I108%</f>
        <v>99.9995739819597</v>
      </c>
    </row>
    <row r="109" customFormat="false" ht="34.5" hidden="false" customHeight="true" outlineLevel="0" collapsed="false">
      <c r="A109" s="30" t="s">
        <v>204</v>
      </c>
      <c r="B109" s="30"/>
      <c r="C109" s="30"/>
      <c r="D109" s="30"/>
      <c r="E109" s="30"/>
      <c r="F109" s="31" t="s">
        <v>15</v>
      </c>
      <c r="G109" s="32" t="s">
        <v>205</v>
      </c>
      <c r="H109" s="32"/>
      <c r="I109" s="33" t="n">
        <v>16693000</v>
      </c>
      <c r="J109" s="34" t="n">
        <v>16693000</v>
      </c>
      <c r="K109" s="34"/>
      <c r="L109" s="29" t="n">
        <f aca="false">J109/I109%</f>
        <v>100</v>
      </c>
    </row>
    <row r="110" customFormat="false" ht="57" hidden="false" customHeight="true" outlineLevel="0" collapsed="false">
      <c r="A110" s="30" t="s">
        <v>206</v>
      </c>
      <c r="B110" s="30"/>
      <c r="C110" s="30"/>
      <c r="D110" s="30"/>
      <c r="E110" s="30"/>
      <c r="F110" s="31" t="s">
        <v>15</v>
      </c>
      <c r="G110" s="32" t="s">
        <v>207</v>
      </c>
      <c r="H110" s="32"/>
      <c r="I110" s="33" t="n">
        <v>8881000</v>
      </c>
      <c r="J110" s="34" t="n">
        <v>8756400</v>
      </c>
      <c r="K110" s="34"/>
      <c r="L110" s="29" t="n">
        <f aca="false">J110/I110%</f>
        <v>98.5970048417971</v>
      </c>
    </row>
    <row r="111" customFormat="false" ht="34.5" hidden="false" customHeight="true" outlineLevel="0" collapsed="false">
      <c r="A111" s="30" t="s">
        <v>208</v>
      </c>
      <c r="B111" s="30"/>
      <c r="C111" s="30"/>
      <c r="D111" s="30"/>
      <c r="E111" s="30"/>
      <c r="F111" s="31" t="s">
        <v>15</v>
      </c>
      <c r="G111" s="32" t="s">
        <v>209</v>
      </c>
      <c r="H111" s="32"/>
      <c r="I111" s="33" t="n">
        <v>6970000</v>
      </c>
      <c r="J111" s="34" t="n">
        <v>6317090.89</v>
      </c>
      <c r="K111" s="34"/>
      <c r="L111" s="29" t="n">
        <f aca="false">J111/I111%</f>
        <v>90.6325809182209</v>
      </c>
    </row>
    <row r="112" customFormat="false" ht="23.25" hidden="false" customHeight="true" outlineLevel="0" collapsed="false">
      <c r="A112" s="30" t="s">
        <v>210</v>
      </c>
      <c r="B112" s="30"/>
      <c r="C112" s="30"/>
      <c r="D112" s="30"/>
      <c r="E112" s="30"/>
      <c r="F112" s="31" t="s">
        <v>15</v>
      </c>
      <c r="G112" s="32" t="s">
        <v>211</v>
      </c>
      <c r="H112" s="32"/>
      <c r="I112" s="33" t="n">
        <v>55804000</v>
      </c>
      <c r="J112" s="34" t="n">
        <v>55803199.45</v>
      </c>
      <c r="K112" s="34"/>
      <c r="L112" s="29" t="n">
        <f aca="false">J112/I112%</f>
        <v>99.9985654254175</v>
      </c>
    </row>
    <row r="113" customFormat="false" ht="34.5" hidden="false" customHeight="true" outlineLevel="0" collapsed="false">
      <c r="A113" s="30" t="s">
        <v>212</v>
      </c>
      <c r="B113" s="30"/>
      <c r="C113" s="30"/>
      <c r="D113" s="30"/>
      <c r="E113" s="30"/>
      <c r="F113" s="31" t="s">
        <v>15</v>
      </c>
      <c r="G113" s="32" t="s">
        <v>213</v>
      </c>
      <c r="H113" s="32"/>
      <c r="I113" s="33" t="n">
        <v>10110000</v>
      </c>
      <c r="J113" s="34" t="n">
        <v>10110000</v>
      </c>
      <c r="K113" s="34"/>
      <c r="L113" s="29" t="n">
        <f aca="false">J113/I113%</f>
        <v>100</v>
      </c>
    </row>
    <row r="114" customFormat="false" ht="23.25" hidden="false" customHeight="true" outlineLevel="0" collapsed="false">
      <c r="A114" s="30" t="s">
        <v>214</v>
      </c>
      <c r="B114" s="30"/>
      <c r="C114" s="30"/>
      <c r="D114" s="30"/>
      <c r="E114" s="30"/>
      <c r="F114" s="31" t="s">
        <v>15</v>
      </c>
      <c r="G114" s="32" t="s">
        <v>215</v>
      </c>
      <c r="H114" s="32"/>
      <c r="I114" s="33" t="n">
        <v>1798250</v>
      </c>
      <c r="J114" s="34" t="n">
        <v>1798250</v>
      </c>
      <c r="K114" s="34"/>
      <c r="L114" s="29" t="n">
        <f aca="false">J114/I114%</f>
        <v>100</v>
      </c>
    </row>
    <row r="115" customFormat="false" ht="23.25" hidden="false" customHeight="true" outlineLevel="0" collapsed="false">
      <c r="A115" s="30" t="s">
        <v>216</v>
      </c>
      <c r="B115" s="30"/>
      <c r="C115" s="30"/>
      <c r="D115" s="30"/>
      <c r="E115" s="30"/>
      <c r="F115" s="31" t="s">
        <v>15</v>
      </c>
      <c r="G115" s="32" t="s">
        <v>217</v>
      </c>
      <c r="H115" s="32"/>
      <c r="I115" s="33" t="n">
        <v>19064690</v>
      </c>
      <c r="J115" s="34" t="n">
        <v>19064458.95</v>
      </c>
      <c r="K115" s="34"/>
      <c r="L115" s="29" t="n">
        <f aca="false">J115/I115%</f>
        <v>99.9987880736587</v>
      </c>
    </row>
    <row r="116" customFormat="false" ht="23.25" hidden="false" customHeight="true" outlineLevel="0" collapsed="false">
      <c r="A116" s="30" t="s">
        <v>218</v>
      </c>
      <c r="B116" s="30"/>
      <c r="C116" s="30"/>
      <c r="D116" s="30"/>
      <c r="E116" s="30"/>
      <c r="F116" s="31" t="s">
        <v>15</v>
      </c>
      <c r="G116" s="32" t="s">
        <v>219</v>
      </c>
      <c r="H116" s="32"/>
      <c r="I116" s="33" t="n">
        <v>1500000</v>
      </c>
      <c r="J116" s="34" t="n">
        <v>1484917</v>
      </c>
      <c r="K116" s="34"/>
      <c r="L116" s="29" t="n">
        <f aca="false">J116/I116%</f>
        <v>98.9944666666667</v>
      </c>
    </row>
    <row r="117" customFormat="false" ht="90.75" hidden="false" customHeight="true" outlineLevel="0" collapsed="false">
      <c r="A117" s="30" t="s">
        <v>220</v>
      </c>
      <c r="B117" s="30"/>
      <c r="C117" s="30"/>
      <c r="D117" s="30"/>
      <c r="E117" s="30"/>
      <c r="F117" s="31" t="s">
        <v>15</v>
      </c>
      <c r="G117" s="32" t="s">
        <v>221</v>
      </c>
      <c r="H117" s="32"/>
      <c r="I117" s="33" t="n">
        <v>82800</v>
      </c>
      <c r="J117" s="34" t="n">
        <v>66067</v>
      </c>
      <c r="K117" s="34"/>
      <c r="L117" s="29" t="n">
        <f aca="false">J117/I117%</f>
        <v>79.7910628019324</v>
      </c>
    </row>
    <row r="118" customFormat="false" ht="34.5" hidden="false" customHeight="true" outlineLevel="0" collapsed="false">
      <c r="A118" s="30" t="s">
        <v>222</v>
      </c>
      <c r="B118" s="30"/>
      <c r="C118" s="30"/>
      <c r="D118" s="30"/>
      <c r="E118" s="30"/>
      <c r="F118" s="31" t="s">
        <v>15</v>
      </c>
      <c r="G118" s="32" t="s">
        <v>223</v>
      </c>
      <c r="H118" s="32"/>
      <c r="I118" s="33" t="n">
        <v>36729486</v>
      </c>
      <c r="J118" s="34" t="n">
        <v>18188567.45</v>
      </c>
      <c r="K118" s="34"/>
      <c r="L118" s="29" t="n">
        <f aca="false">J118/I118%</f>
        <v>49.5203430018051</v>
      </c>
    </row>
    <row r="119" customFormat="false" ht="34.5" hidden="false" customHeight="true" outlineLevel="0" collapsed="false">
      <c r="A119" s="30" t="s">
        <v>224</v>
      </c>
      <c r="B119" s="30"/>
      <c r="C119" s="30"/>
      <c r="D119" s="30"/>
      <c r="E119" s="30"/>
      <c r="F119" s="31" t="s">
        <v>15</v>
      </c>
      <c r="G119" s="32" t="s">
        <v>225</v>
      </c>
      <c r="H119" s="32"/>
      <c r="I119" s="33" t="n">
        <v>1698137.26</v>
      </c>
      <c r="J119" s="34" t="n">
        <v>1466853.4</v>
      </c>
      <c r="K119" s="34"/>
      <c r="L119" s="29" t="n">
        <f aca="false">J119/I119%</f>
        <v>86.3801433813425</v>
      </c>
    </row>
    <row r="120" customFormat="false" ht="34.5" hidden="false" customHeight="true" outlineLevel="0" collapsed="false">
      <c r="A120" s="30" t="s">
        <v>226</v>
      </c>
      <c r="B120" s="30"/>
      <c r="C120" s="30"/>
      <c r="D120" s="30"/>
      <c r="E120" s="30"/>
      <c r="F120" s="31" t="s">
        <v>15</v>
      </c>
      <c r="G120" s="32" t="s">
        <v>227</v>
      </c>
      <c r="H120" s="32"/>
      <c r="I120" s="33" t="n">
        <v>33503950</v>
      </c>
      <c r="J120" s="34" t="n">
        <v>33503942.87</v>
      </c>
      <c r="K120" s="34"/>
      <c r="L120" s="29" t="n">
        <f aca="false">J120/I120%</f>
        <v>99.9999787189272</v>
      </c>
    </row>
    <row r="121" customFormat="false" ht="45.75" hidden="false" customHeight="true" outlineLevel="0" collapsed="false">
      <c r="A121" s="30" t="s">
        <v>228</v>
      </c>
      <c r="B121" s="30"/>
      <c r="C121" s="30"/>
      <c r="D121" s="30"/>
      <c r="E121" s="30"/>
      <c r="F121" s="31" t="s">
        <v>15</v>
      </c>
      <c r="G121" s="32" t="s">
        <v>229</v>
      </c>
      <c r="H121" s="32"/>
      <c r="I121" s="33" t="n">
        <v>5498370</v>
      </c>
      <c r="J121" s="34" t="n">
        <v>5498368.46</v>
      </c>
      <c r="K121" s="34"/>
      <c r="L121" s="29" t="n">
        <f aca="false">J121/I121%</f>
        <v>99.9999719916994</v>
      </c>
    </row>
    <row r="122" customFormat="false" ht="23.25" hidden="false" customHeight="true" outlineLevel="0" collapsed="false">
      <c r="A122" s="30" t="s">
        <v>230</v>
      </c>
      <c r="B122" s="30"/>
      <c r="C122" s="30"/>
      <c r="D122" s="30"/>
      <c r="E122" s="30"/>
      <c r="F122" s="31" t="s">
        <v>15</v>
      </c>
      <c r="G122" s="32" t="s">
        <v>231</v>
      </c>
      <c r="H122" s="32"/>
      <c r="I122" s="33" t="n">
        <v>55387380</v>
      </c>
      <c r="J122" s="34" t="n">
        <v>23476262.01</v>
      </c>
      <c r="K122" s="34"/>
      <c r="L122" s="29" t="n">
        <f aca="false">J122/I122%</f>
        <v>42.3855795489875</v>
      </c>
    </row>
    <row r="123" customFormat="false" ht="34.5" hidden="false" customHeight="true" outlineLevel="0" collapsed="false">
      <c r="A123" s="30" t="s">
        <v>232</v>
      </c>
      <c r="B123" s="30"/>
      <c r="C123" s="30"/>
      <c r="D123" s="30"/>
      <c r="E123" s="30"/>
      <c r="F123" s="31" t="s">
        <v>15</v>
      </c>
      <c r="G123" s="32" t="s">
        <v>233</v>
      </c>
      <c r="H123" s="32"/>
      <c r="I123" s="33" t="n">
        <v>1554000</v>
      </c>
      <c r="J123" s="34" t="n">
        <v>1554000</v>
      </c>
      <c r="K123" s="34"/>
      <c r="L123" s="29" t="n">
        <f aca="false">J123/I123%</f>
        <v>100</v>
      </c>
    </row>
    <row r="124" customFormat="false" ht="23.25" hidden="false" customHeight="true" outlineLevel="0" collapsed="false">
      <c r="A124" s="30" t="s">
        <v>234</v>
      </c>
      <c r="B124" s="30"/>
      <c r="C124" s="30"/>
      <c r="D124" s="30"/>
      <c r="E124" s="30"/>
      <c r="F124" s="31" t="s">
        <v>15</v>
      </c>
      <c r="G124" s="32" t="s">
        <v>235</v>
      </c>
      <c r="H124" s="32"/>
      <c r="I124" s="33" t="n">
        <v>1012000</v>
      </c>
      <c r="J124" s="34" t="n">
        <v>405240</v>
      </c>
      <c r="K124" s="34"/>
      <c r="L124" s="29" t="n">
        <f aca="false">J124/I124%</f>
        <v>40.0434782608696</v>
      </c>
    </row>
    <row r="125" customFormat="false" ht="15" hidden="false" customHeight="true" outlineLevel="0" collapsed="false">
      <c r="A125" s="24" t="s">
        <v>236</v>
      </c>
      <c r="B125" s="24"/>
      <c r="C125" s="24"/>
      <c r="D125" s="24"/>
      <c r="E125" s="24"/>
      <c r="F125" s="25" t="s">
        <v>15</v>
      </c>
      <c r="G125" s="26" t="s">
        <v>237</v>
      </c>
      <c r="H125" s="26"/>
      <c r="I125" s="27" t="n">
        <v>411420600</v>
      </c>
      <c r="J125" s="28" t="n">
        <v>406400332.01</v>
      </c>
      <c r="K125" s="28"/>
      <c r="L125" s="29" t="n">
        <f aca="false">J125/I125%</f>
        <v>98.7797723327417</v>
      </c>
    </row>
    <row r="126" customFormat="false" ht="23.25" hidden="false" customHeight="true" outlineLevel="0" collapsed="false">
      <c r="A126" s="30" t="s">
        <v>238</v>
      </c>
      <c r="B126" s="30"/>
      <c r="C126" s="30"/>
      <c r="D126" s="30"/>
      <c r="E126" s="30"/>
      <c r="F126" s="31" t="s">
        <v>15</v>
      </c>
      <c r="G126" s="32" t="s">
        <v>239</v>
      </c>
      <c r="H126" s="32"/>
      <c r="I126" s="33" t="n">
        <v>16378000</v>
      </c>
      <c r="J126" s="34" t="n">
        <v>16357385.46</v>
      </c>
      <c r="K126" s="34"/>
      <c r="L126" s="29" t="n">
        <f aca="false">J126/I126%</f>
        <v>99.8741327390402</v>
      </c>
    </row>
    <row r="127" customFormat="false" ht="23.25" hidden="false" customHeight="true" outlineLevel="0" collapsed="false">
      <c r="A127" s="30" t="s">
        <v>240</v>
      </c>
      <c r="B127" s="30"/>
      <c r="C127" s="30"/>
      <c r="D127" s="30"/>
      <c r="E127" s="30"/>
      <c r="F127" s="31" t="s">
        <v>15</v>
      </c>
      <c r="G127" s="32" t="s">
        <v>241</v>
      </c>
      <c r="H127" s="32"/>
      <c r="I127" s="33" t="n">
        <v>16378000</v>
      </c>
      <c r="J127" s="34" t="n">
        <v>16357385.46</v>
      </c>
      <c r="K127" s="34"/>
      <c r="L127" s="29" t="n">
        <f aca="false">J127/I127%</f>
        <v>99.8741327390402</v>
      </c>
    </row>
    <row r="128" customFormat="false" ht="23.25" hidden="false" customHeight="true" outlineLevel="0" collapsed="false">
      <c r="A128" s="30" t="s">
        <v>242</v>
      </c>
      <c r="B128" s="30"/>
      <c r="C128" s="30"/>
      <c r="D128" s="30"/>
      <c r="E128" s="30"/>
      <c r="F128" s="31" t="s">
        <v>15</v>
      </c>
      <c r="G128" s="32" t="s">
        <v>243</v>
      </c>
      <c r="H128" s="32"/>
      <c r="I128" s="33" t="n">
        <v>14539000</v>
      </c>
      <c r="J128" s="34" t="n">
        <v>14538603.62</v>
      </c>
      <c r="K128" s="34"/>
      <c r="L128" s="29" t="n">
        <f aca="false">J128/I128%</f>
        <v>99.9972736776945</v>
      </c>
    </row>
    <row r="129" customFormat="false" ht="23.25" hidden="false" customHeight="true" outlineLevel="0" collapsed="false">
      <c r="A129" s="30" t="s">
        <v>244</v>
      </c>
      <c r="B129" s="30"/>
      <c r="C129" s="30"/>
      <c r="D129" s="30"/>
      <c r="E129" s="30"/>
      <c r="F129" s="31" t="s">
        <v>15</v>
      </c>
      <c r="G129" s="32" t="s">
        <v>245</v>
      </c>
      <c r="H129" s="32"/>
      <c r="I129" s="33" t="n">
        <v>1839000</v>
      </c>
      <c r="J129" s="34" t="n">
        <v>1818781.84</v>
      </c>
      <c r="K129" s="34"/>
      <c r="L129" s="29" t="n">
        <f aca="false">J129/I129%</f>
        <v>98.9005894507885</v>
      </c>
    </row>
    <row r="130" customFormat="false" ht="23.25" hidden="false" customHeight="true" outlineLevel="0" collapsed="false">
      <c r="A130" s="30" t="s">
        <v>246</v>
      </c>
      <c r="B130" s="30"/>
      <c r="C130" s="30"/>
      <c r="D130" s="30"/>
      <c r="E130" s="30"/>
      <c r="F130" s="31" t="s">
        <v>15</v>
      </c>
      <c r="G130" s="32" t="s">
        <v>247</v>
      </c>
      <c r="H130" s="32"/>
      <c r="I130" s="33" t="n">
        <v>366567600</v>
      </c>
      <c r="J130" s="34" t="n">
        <v>362798022.19</v>
      </c>
      <c r="K130" s="34"/>
      <c r="L130" s="29" t="n">
        <f aca="false">J130/I130%</f>
        <v>98.9716554845546</v>
      </c>
    </row>
    <row r="131" customFormat="false" ht="23.25" hidden="false" customHeight="true" outlineLevel="0" collapsed="false">
      <c r="A131" s="30" t="s">
        <v>248</v>
      </c>
      <c r="B131" s="30"/>
      <c r="C131" s="30"/>
      <c r="D131" s="30"/>
      <c r="E131" s="30"/>
      <c r="F131" s="31" t="s">
        <v>15</v>
      </c>
      <c r="G131" s="32" t="s">
        <v>249</v>
      </c>
      <c r="H131" s="32"/>
      <c r="I131" s="33" t="n">
        <v>366567600</v>
      </c>
      <c r="J131" s="34" t="n">
        <v>362798022.19</v>
      </c>
      <c r="K131" s="34"/>
      <c r="L131" s="29" t="n">
        <f aca="false">J131/I131%</f>
        <v>98.9716554845546</v>
      </c>
    </row>
    <row r="132" customFormat="false" ht="45.75" hidden="false" customHeight="true" outlineLevel="0" collapsed="false">
      <c r="A132" s="30" t="s">
        <v>250</v>
      </c>
      <c r="B132" s="30"/>
      <c r="C132" s="30"/>
      <c r="D132" s="30"/>
      <c r="E132" s="30"/>
      <c r="F132" s="31" t="s">
        <v>15</v>
      </c>
      <c r="G132" s="32" t="s">
        <v>251</v>
      </c>
      <c r="H132" s="32"/>
      <c r="I132" s="33" t="n">
        <v>2288000</v>
      </c>
      <c r="J132" s="34" t="n">
        <v>2270967.39</v>
      </c>
      <c r="K132" s="34"/>
      <c r="L132" s="29" t="n">
        <f aca="false">J132/I132%</f>
        <v>99.2555677447553</v>
      </c>
    </row>
    <row r="133" customFormat="false" ht="57" hidden="false" customHeight="true" outlineLevel="0" collapsed="false">
      <c r="A133" s="30" t="s">
        <v>252</v>
      </c>
      <c r="B133" s="30"/>
      <c r="C133" s="30"/>
      <c r="D133" s="30"/>
      <c r="E133" s="30"/>
      <c r="F133" s="31" t="s">
        <v>15</v>
      </c>
      <c r="G133" s="32" t="s">
        <v>253</v>
      </c>
      <c r="H133" s="32"/>
      <c r="I133" s="33" t="n">
        <v>1704000</v>
      </c>
      <c r="J133" s="34" t="n">
        <v>1702113.58</v>
      </c>
      <c r="K133" s="34"/>
      <c r="L133" s="29" t="n">
        <f aca="false">J133/I133%</f>
        <v>99.889294600939</v>
      </c>
    </row>
    <row r="134" customFormat="false" ht="45.75" hidden="false" customHeight="true" outlineLevel="0" collapsed="false">
      <c r="A134" s="30" t="s">
        <v>254</v>
      </c>
      <c r="B134" s="30"/>
      <c r="C134" s="30"/>
      <c r="D134" s="30"/>
      <c r="E134" s="30"/>
      <c r="F134" s="31" t="s">
        <v>15</v>
      </c>
      <c r="G134" s="32" t="s">
        <v>255</v>
      </c>
      <c r="H134" s="32"/>
      <c r="I134" s="33" t="n">
        <v>46000</v>
      </c>
      <c r="J134" s="34" t="n">
        <v>25779.88</v>
      </c>
      <c r="K134" s="34"/>
      <c r="L134" s="29" t="n">
        <f aca="false">J134/I134%</f>
        <v>56.0432173913044</v>
      </c>
    </row>
    <row r="135" customFormat="false" ht="113.25" hidden="false" customHeight="true" outlineLevel="0" collapsed="false">
      <c r="A135" s="30" t="s">
        <v>256</v>
      </c>
      <c r="B135" s="30"/>
      <c r="C135" s="30"/>
      <c r="D135" s="30"/>
      <c r="E135" s="30"/>
      <c r="F135" s="31" t="s">
        <v>15</v>
      </c>
      <c r="G135" s="32" t="s">
        <v>257</v>
      </c>
      <c r="H135" s="32"/>
      <c r="I135" s="33" t="n">
        <v>353230000</v>
      </c>
      <c r="J135" s="34" t="n">
        <v>349765492.94</v>
      </c>
      <c r="K135" s="34"/>
      <c r="L135" s="29" t="n">
        <f aca="false">J135/I135%</f>
        <v>99.0191922939728</v>
      </c>
    </row>
    <row r="136" customFormat="false" ht="34.5" hidden="false" customHeight="true" outlineLevel="0" collapsed="false">
      <c r="A136" s="30" t="s">
        <v>258</v>
      </c>
      <c r="B136" s="30"/>
      <c r="C136" s="30"/>
      <c r="D136" s="30"/>
      <c r="E136" s="30"/>
      <c r="F136" s="31" t="s">
        <v>15</v>
      </c>
      <c r="G136" s="32" t="s">
        <v>259</v>
      </c>
      <c r="H136" s="32"/>
      <c r="I136" s="33" t="n">
        <v>6130000</v>
      </c>
      <c r="J136" s="34" t="n">
        <v>6130000</v>
      </c>
      <c r="K136" s="34"/>
      <c r="L136" s="29" t="n">
        <f aca="false">J136/I136%</f>
        <v>100</v>
      </c>
    </row>
    <row r="137" customFormat="false" ht="23.25" hidden="false" customHeight="true" outlineLevel="0" collapsed="false">
      <c r="A137" s="30" t="s">
        <v>260</v>
      </c>
      <c r="B137" s="30"/>
      <c r="C137" s="30"/>
      <c r="D137" s="30"/>
      <c r="E137" s="30"/>
      <c r="F137" s="31" t="s">
        <v>15</v>
      </c>
      <c r="G137" s="32" t="s">
        <v>261</v>
      </c>
      <c r="H137" s="32"/>
      <c r="I137" s="33" t="n">
        <v>567000</v>
      </c>
      <c r="J137" s="34" t="n">
        <v>567000</v>
      </c>
      <c r="K137" s="34"/>
      <c r="L137" s="29" t="n">
        <f aca="false">J137/I137%</f>
        <v>100</v>
      </c>
    </row>
    <row r="138" customFormat="false" ht="57" hidden="false" customHeight="true" outlineLevel="0" collapsed="false">
      <c r="A138" s="30" t="s">
        <v>262</v>
      </c>
      <c r="B138" s="30"/>
      <c r="C138" s="30"/>
      <c r="D138" s="30"/>
      <c r="E138" s="30"/>
      <c r="F138" s="31" t="s">
        <v>15</v>
      </c>
      <c r="G138" s="32" t="s">
        <v>263</v>
      </c>
      <c r="H138" s="32"/>
      <c r="I138" s="33" t="n">
        <v>954000</v>
      </c>
      <c r="J138" s="34" t="n">
        <v>954000</v>
      </c>
      <c r="K138" s="34"/>
      <c r="L138" s="29" t="n">
        <f aca="false">J138/I138%</f>
        <v>100</v>
      </c>
    </row>
    <row r="139" customFormat="false" ht="34.5" hidden="false" customHeight="true" outlineLevel="0" collapsed="false">
      <c r="A139" s="30" t="s">
        <v>264</v>
      </c>
      <c r="B139" s="30"/>
      <c r="C139" s="30"/>
      <c r="D139" s="30"/>
      <c r="E139" s="30"/>
      <c r="F139" s="31" t="s">
        <v>15</v>
      </c>
      <c r="G139" s="32" t="s">
        <v>265</v>
      </c>
      <c r="H139" s="32"/>
      <c r="I139" s="33" t="n">
        <v>633000</v>
      </c>
      <c r="J139" s="34" t="n">
        <v>633000</v>
      </c>
      <c r="K139" s="34"/>
      <c r="L139" s="29" t="n">
        <f aca="false">J139/I139%</f>
        <v>100</v>
      </c>
    </row>
    <row r="140" customFormat="false" ht="113.25" hidden="false" customHeight="true" outlineLevel="0" collapsed="false">
      <c r="A140" s="30" t="s">
        <v>266</v>
      </c>
      <c r="B140" s="30"/>
      <c r="C140" s="30"/>
      <c r="D140" s="30"/>
      <c r="E140" s="30"/>
      <c r="F140" s="31" t="s">
        <v>15</v>
      </c>
      <c r="G140" s="32" t="s">
        <v>267</v>
      </c>
      <c r="H140" s="32"/>
      <c r="I140" s="33" t="n">
        <v>248000</v>
      </c>
      <c r="J140" s="34" t="n">
        <v>73800</v>
      </c>
      <c r="K140" s="34"/>
      <c r="L140" s="29" t="n">
        <f aca="false">J140/I140%</f>
        <v>29.758064516129</v>
      </c>
    </row>
    <row r="141" customFormat="false" ht="102" hidden="false" customHeight="true" outlineLevel="0" collapsed="false">
      <c r="A141" s="30" t="s">
        <v>268</v>
      </c>
      <c r="B141" s="30"/>
      <c r="C141" s="30"/>
      <c r="D141" s="30"/>
      <c r="E141" s="30"/>
      <c r="F141" s="31" t="s">
        <v>15</v>
      </c>
      <c r="G141" s="32" t="s">
        <v>269</v>
      </c>
      <c r="H141" s="32"/>
      <c r="I141" s="33" t="n">
        <v>494000</v>
      </c>
      <c r="J141" s="34" t="n">
        <v>494000</v>
      </c>
      <c r="K141" s="34"/>
      <c r="L141" s="29" t="n">
        <f aca="false">J141/I141%</f>
        <v>100</v>
      </c>
    </row>
    <row r="142" customFormat="false" ht="57" hidden="false" customHeight="true" outlineLevel="0" collapsed="false">
      <c r="A142" s="30" t="s">
        <v>270</v>
      </c>
      <c r="B142" s="30"/>
      <c r="C142" s="30"/>
      <c r="D142" s="30"/>
      <c r="E142" s="30"/>
      <c r="F142" s="31" t="s">
        <v>15</v>
      </c>
      <c r="G142" s="32" t="s">
        <v>271</v>
      </c>
      <c r="H142" s="32"/>
      <c r="I142" s="33" t="n">
        <v>182000</v>
      </c>
      <c r="J142" s="34" t="n">
        <v>181868.4</v>
      </c>
      <c r="K142" s="34"/>
      <c r="L142" s="29" t="n">
        <f aca="false">J142/I142%</f>
        <v>99.9276923076923</v>
      </c>
    </row>
    <row r="143" customFormat="false" ht="68.25" hidden="false" customHeight="true" outlineLevel="0" collapsed="false">
      <c r="A143" s="30" t="s">
        <v>272</v>
      </c>
      <c r="B143" s="30"/>
      <c r="C143" s="30"/>
      <c r="D143" s="30"/>
      <c r="E143" s="30"/>
      <c r="F143" s="31" t="s">
        <v>15</v>
      </c>
      <c r="G143" s="32" t="s">
        <v>273</v>
      </c>
      <c r="H143" s="32"/>
      <c r="I143" s="33" t="n">
        <v>38600</v>
      </c>
      <c r="J143" s="34" t="n">
        <v>0</v>
      </c>
      <c r="K143" s="34"/>
      <c r="L143" s="29" t="n">
        <f aca="false">J143/I143%</f>
        <v>0</v>
      </c>
    </row>
    <row r="144" customFormat="false" ht="45.75" hidden="false" customHeight="true" outlineLevel="0" collapsed="false">
      <c r="A144" s="30" t="s">
        <v>274</v>
      </c>
      <c r="B144" s="30"/>
      <c r="C144" s="30"/>
      <c r="D144" s="30"/>
      <c r="E144" s="30"/>
      <c r="F144" s="31" t="s">
        <v>15</v>
      </c>
      <c r="G144" s="32" t="s">
        <v>275</v>
      </c>
      <c r="H144" s="32"/>
      <c r="I144" s="33" t="n">
        <v>53000</v>
      </c>
      <c r="J144" s="34" t="n">
        <v>0</v>
      </c>
      <c r="K144" s="34"/>
      <c r="L144" s="29" t="n">
        <f aca="false">J144/I144%</f>
        <v>0</v>
      </c>
    </row>
    <row r="145" customFormat="false" ht="45.75" hidden="false" customHeight="true" outlineLevel="0" collapsed="false">
      <c r="A145" s="30" t="s">
        <v>276</v>
      </c>
      <c r="B145" s="30"/>
      <c r="C145" s="30"/>
      <c r="D145" s="30"/>
      <c r="E145" s="30"/>
      <c r="F145" s="31" t="s">
        <v>15</v>
      </c>
      <c r="G145" s="32" t="s">
        <v>277</v>
      </c>
      <c r="H145" s="32"/>
      <c r="I145" s="33" t="n">
        <v>3453000</v>
      </c>
      <c r="J145" s="34" t="n">
        <v>3322390.13</v>
      </c>
      <c r="K145" s="34"/>
      <c r="L145" s="29" t="n">
        <f aca="false">J145/I145%</f>
        <v>96.217495800753</v>
      </c>
    </row>
    <row r="146" customFormat="false" ht="45.75" hidden="false" customHeight="true" outlineLevel="0" collapsed="false">
      <c r="A146" s="30" t="s">
        <v>278</v>
      </c>
      <c r="B146" s="30"/>
      <c r="C146" s="30"/>
      <c r="D146" s="30"/>
      <c r="E146" s="30"/>
      <c r="F146" s="31" t="s">
        <v>15</v>
      </c>
      <c r="G146" s="32" t="s">
        <v>279</v>
      </c>
      <c r="H146" s="32"/>
      <c r="I146" s="33" t="n">
        <v>3453000</v>
      </c>
      <c r="J146" s="34" t="n">
        <v>3322390.13</v>
      </c>
      <c r="K146" s="34"/>
      <c r="L146" s="29" t="n">
        <f aca="false">J146/I146%</f>
        <v>96.217495800753</v>
      </c>
    </row>
    <row r="147" customFormat="false" ht="45.75" hidden="false" customHeight="true" outlineLevel="0" collapsed="false">
      <c r="A147" s="30" t="s">
        <v>280</v>
      </c>
      <c r="B147" s="30"/>
      <c r="C147" s="30"/>
      <c r="D147" s="30"/>
      <c r="E147" s="30"/>
      <c r="F147" s="31" t="s">
        <v>15</v>
      </c>
      <c r="G147" s="32" t="s">
        <v>281</v>
      </c>
      <c r="H147" s="32"/>
      <c r="I147" s="33" t="n">
        <v>8987000</v>
      </c>
      <c r="J147" s="34" t="n">
        <v>8986389.7</v>
      </c>
      <c r="K147" s="34"/>
      <c r="L147" s="29" t="n">
        <f aca="false">J147/I147%</f>
        <v>99.9932090797819</v>
      </c>
    </row>
    <row r="148" customFormat="false" ht="45.75" hidden="false" customHeight="true" outlineLevel="0" collapsed="false">
      <c r="A148" s="30" t="s">
        <v>282</v>
      </c>
      <c r="B148" s="30"/>
      <c r="C148" s="30"/>
      <c r="D148" s="30"/>
      <c r="E148" s="30"/>
      <c r="F148" s="31" t="s">
        <v>15</v>
      </c>
      <c r="G148" s="32" t="s">
        <v>283</v>
      </c>
      <c r="H148" s="32"/>
      <c r="I148" s="33" t="n">
        <v>8987000</v>
      </c>
      <c r="J148" s="34" t="n">
        <v>8986389.7</v>
      </c>
      <c r="K148" s="34"/>
      <c r="L148" s="29" t="n">
        <f aca="false">J148/I148%</f>
        <v>99.9932090797819</v>
      </c>
    </row>
    <row r="149" customFormat="false" ht="34.5" hidden="false" customHeight="true" outlineLevel="0" collapsed="false">
      <c r="A149" s="30" t="s">
        <v>284</v>
      </c>
      <c r="B149" s="30"/>
      <c r="C149" s="30"/>
      <c r="D149" s="30"/>
      <c r="E149" s="30"/>
      <c r="F149" s="31" t="s">
        <v>15</v>
      </c>
      <c r="G149" s="32" t="s">
        <v>285</v>
      </c>
      <c r="H149" s="32"/>
      <c r="I149" s="33" t="n">
        <v>1760000</v>
      </c>
      <c r="J149" s="34" t="n">
        <v>1742855.57</v>
      </c>
      <c r="K149" s="34"/>
      <c r="L149" s="29" t="n">
        <f aca="false">J149/I149%</f>
        <v>99.0258846590909</v>
      </c>
    </row>
    <row r="150" customFormat="false" ht="34.5" hidden="false" customHeight="true" outlineLevel="0" collapsed="false">
      <c r="A150" s="30" t="s">
        <v>286</v>
      </c>
      <c r="B150" s="30"/>
      <c r="C150" s="30"/>
      <c r="D150" s="30"/>
      <c r="E150" s="30"/>
      <c r="F150" s="31" t="s">
        <v>15</v>
      </c>
      <c r="G150" s="32" t="s">
        <v>287</v>
      </c>
      <c r="H150" s="32"/>
      <c r="I150" s="33" t="n">
        <v>1760000</v>
      </c>
      <c r="J150" s="34" t="n">
        <v>1742855.57</v>
      </c>
      <c r="K150" s="34"/>
      <c r="L150" s="29" t="n">
        <f aca="false">J150/I150%</f>
        <v>99.0258846590909</v>
      </c>
    </row>
    <row r="151" customFormat="false" ht="34.5" hidden="false" customHeight="true" outlineLevel="0" collapsed="false">
      <c r="A151" s="30" t="s">
        <v>288</v>
      </c>
      <c r="B151" s="30"/>
      <c r="C151" s="30"/>
      <c r="D151" s="30"/>
      <c r="E151" s="30"/>
      <c r="F151" s="31" t="s">
        <v>15</v>
      </c>
      <c r="G151" s="32" t="s">
        <v>289</v>
      </c>
      <c r="H151" s="32"/>
      <c r="I151" s="33" t="n">
        <v>294000</v>
      </c>
      <c r="J151" s="34" t="n">
        <v>129200</v>
      </c>
      <c r="K151" s="34"/>
      <c r="L151" s="29" t="n">
        <f aca="false">J151/I151%</f>
        <v>43.9455782312925</v>
      </c>
    </row>
    <row r="152" customFormat="false" ht="34.5" hidden="false" customHeight="true" outlineLevel="0" collapsed="false">
      <c r="A152" s="30" t="s">
        <v>290</v>
      </c>
      <c r="B152" s="30"/>
      <c r="C152" s="30"/>
      <c r="D152" s="30"/>
      <c r="E152" s="30"/>
      <c r="F152" s="31" t="s">
        <v>15</v>
      </c>
      <c r="G152" s="32" t="s">
        <v>291</v>
      </c>
      <c r="H152" s="32"/>
      <c r="I152" s="33" t="n">
        <v>294000</v>
      </c>
      <c r="J152" s="34" t="n">
        <v>129200</v>
      </c>
      <c r="K152" s="34"/>
      <c r="L152" s="29" t="n">
        <f aca="false">J152/I152%</f>
        <v>43.9455782312925</v>
      </c>
    </row>
    <row r="153" customFormat="false" ht="34.5" hidden="false" customHeight="true" outlineLevel="0" collapsed="false">
      <c r="A153" s="30" t="s">
        <v>292</v>
      </c>
      <c r="B153" s="30"/>
      <c r="C153" s="30"/>
      <c r="D153" s="30"/>
      <c r="E153" s="30"/>
      <c r="F153" s="31" t="s">
        <v>15</v>
      </c>
      <c r="G153" s="32" t="s">
        <v>293</v>
      </c>
      <c r="H153" s="32"/>
      <c r="I153" s="33" t="n">
        <v>1366000</v>
      </c>
      <c r="J153" s="34" t="n">
        <v>1345410</v>
      </c>
      <c r="K153" s="34"/>
      <c r="L153" s="29" t="n">
        <f aca="false">J153/I153%</f>
        <v>98.4926793557833</v>
      </c>
    </row>
    <row r="154" customFormat="false" ht="34.5" hidden="false" customHeight="true" outlineLevel="0" collapsed="false">
      <c r="A154" s="30" t="s">
        <v>294</v>
      </c>
      <c r="B154" s="30"/>
      <c r="C154" s="30"/>
      <c r="D154" s="30"/>
      <c r="E154" s="30"/>
      <c r="F154" s="31" t="s">
        <v>15</v>
      </c>
      <c r="G154" s="32" t="s">
        <v>295</v>
      </c>
      <c r="H154" s="32"/>
      <c r="I154" s="33" t="n">
        <v>1366000</v>
      </c>
      <c r="J154" s="34" t="n">
        <v>1345410</v>
      </c>
      <c r="K154" s="34"/>
      <c r="L154" s="29" t="n">
        <f aca="false">J154/I154%</f>
        <v>98.4926793557833</v>
      </c>
    </row>
    <row r="155" customFormat="false" ht="45.75" hidden="false" customHeight="true" outlineLevel="0" collapsed="false">
      <c r="A155" s="30" t="s">
        <v>296</v>
      </c>
      <c r="B155" s="30"/>
      <c r="C155" s="30"/>
      <c r="D155" s="30"/>
      <c r="E155" s="30"/>
      <c r="F155" s="31" t="s">
        <v>15</v>
      </c>
      <c r="G155" s="32" t="s">
        <v>297</v>
      </c>
      <c r="H155" s="32"/>
      <c r="I155" s="33" t="n">
        <v>1366000</v>
      </c>
      <c r="J155" s="34" t="n">
        <v>1365591.15</v>
      </c>
      <c r="K155" s="34"/>
      <c r="L155" s="29" t="n">
        <f aca="false">J155/I155%</f>
        <v>99.9700695461201</v>
      </c>
    </row>
    <row r="156" customFormat="false" ht="45.75" hidden="false" customHeight="true" outlineLevel="0" collapsed="false">
      <c r="A156" s="30" t="s">
        <v>298</v>
      </c>
      <c r="B156" s="30"/>
      <c r="C156" s="30"/>
      <c r="D156" s="30"/>
      <c r="E156" s="30"/>
      <c r="F156" s="31" t="s">
        <v>15</v>
      </c>
      <c r="G156" s="32" t="s">
        <v>299</v>
      </c>
      <c r="H156" s="32"/>
      <c r="I156" s="33" t="n">
        <v>1366000</v>
      </c>
      <c r="J156" s="34" t="n">
        <v>1365591.15</v>
      </c>
      <c r="K156" s="34"/>
      <c r="L156" s="29" t="n">
        <f aca="false">J156/I156%</f>
        <v>99.9700695461201</v>
      </c>
    </row>
    <row r="157" customFormat="false" ht="68.25" hidden="false" customHeight="true" outlineLevel="0" collapsed="false">
      <c r="A157" s="30" t="s">
        <v>300</v>
      </c>
      <c r="B157" s="30"/>
      <c r="C157" s="30"/>
      <c r="D157" s="30"/>
      <c r="E157" s="30"/>
      <c r="F157" s="31" t="s">
        <v>15</v>
      </c>
      <c r="G157" s="32" t="s">
        <v>301</v>
      </c>
      <c r="H157" s="32"/>
      <c r="I157" s="33" t="n">
        <v>11249000</v>
      </c>
      <c r="J157" s="34" t="n">
        <v>10353087.81</v>
      </c>
      <c r="K157" s="34"/>
      <c r="L157" s="29" t="n">
        <f aca="false">J157/I157%</f>
        <v>92.035628144724</v>
      </c>
    </row>
    <row r="158" customFormat="false" ht="68.25" hidden="false" customHeight="true" outlineLevel="0" collapsed="false">
      <c r="A158" s="30" t="s">
        <v>302</v>
      </c>
      <c r="B158" s="30"/>
      <c r="C158" s="30"/>
      <c r="D158" s="30"/>
      <c r="E158" s="30"/>
      <c r="F158" s="31" t="s">
        <v>15</v>
      </c>
      <c r="G158" s="32" t="s">
        <v>303</v>
      </c>
      <c r="H158" s="32"/>
      <c r="I158" s="33" t="n">
        <v>11249000</v>
      </c>
      <c r="J158" s="34" t="n">
        <v>10353087.81</v>
      </c>
      <c r="K158" s="34"/>
      <c r="L158" s="29" t="n">
        <f aca="false">J158/I158%</f>
        <v>92.035628144724</v>
      </c>
    </row>
    <row r="159" customFormat="false" ht="15" hidden="false" customHeight="true" outlineLevel="0" collapsed="false">
      <c r="A159" s="24" t="s">
        <v>304</v>
      </c>
      <c r="B159" s="24"/>
      <c r="C159" s="24"/>
      <c r="D159" s="24"/>
      <c r="E159" s="24"/>
      <c r="F159" s="25" t="s">
        <v>15</v>
      </c>
      <c r="G159" s="26" t="s">
        <v>305</v>
      </c>
      <c r="H159" s="26"/>
      <c r="I159" s="27" t="n">
        <v>16279000</v>
      </c>
      <c r="J159" s="28" t="n">
        <v>15779118.34</v>
      </c>
      <c r="K159" s="28"/>
      <c r="L159" s="29" t="n">
        <f aca="false">J159/I159%</f>
        <v>96.9292852140795</v>
      </c>
    </row>
    <row r="160" customFormat="false" ht="45.75" hidden="false" customHeight="true" outlineLevel="0" collapsed="false">
      <c r="A160" s="30" t="s">
        <v>306</v>
      </c>
      <c r="B160" s="30"/>
      <c r="C160" s="30"/>
      <c r="D160" s="30"/>
      <c r="E160" s="30"/>
      <c r="F160" s="31" t="s">
        <v>15</v>
      </c>
      <c r="G160" s="32" t="s">
        <v>307</v>
      </c>
      <c r="H160" s="32"/>
      <c r="I160" s="33" t="n">
        <v>671000</v>
      </c>
      <c r="J160" s="34" t="n">
        <v>671000</v>
      </c>
      <c r="K160" s="34"/>
      <c r="L160" s="29" t="n">
        <f aca="false">J160/I160%</f>
        <v>100</v>
      </c>
    </row>
    <row r="161" customFormat="false" ht="45.75" hidden="false" customHeight="true" outlineLevel="0" collapsed="false">
      <c r="A161" s="30" t="s">
        <v>308</v>
      </c>
      <c r="B161" s="30"/>
      <c r="C161" s="30"/>
      <c r="D161" s="30"/>
      <c r="E161" s="30"/>
      <c r="F161" s="31" t="s">
        <v>15</v>
      </c>
      <c r="G161" s="32" t="s">
        <v>309</v>
      </c>
      <c r="H161" s="32"/>
      <c r="I161" s="33" t="n">
        <v>671000</v>
      </c>
      <c r="J161" s="34" t="n">
        <v>671000</v>
      </c>
      <c r="K161" s="34"/>
      <c r="L161" s="29" t="n">
        <f aca="false">J161/I161%</f>
        <v>100</v>
      </c>
    </row>
    <row r="162" customFormat="false" ht="15" hidden="false" customHeight="true" outlineLevel="0" collapsed="false">
      <c r="A162" s="30" t="s">
        <v>310</v>
      </c>
      <c r="B162" s="30"/>
      <c r="C162" s="30"/>
      <c r="D162" s="30"/>
      <c r="E162" s="30"/>
      <c r="F162" s="31" t="s">
        <v>15</v>
      </c>
      <c r="G162" s="32" t="s">
        <v>311</v>
      </c>
      <c r="H162" s="32"/>
      <c r="I162" s="33" t="n">
        <v>15608000</v>
      </c>
      <c r="J162" s="34" t="n">
        <v>15108118.34</v>
      </c>
      <c r="K162" s="34"/>
      <c r="L162" s="29" t="n">
        <f aca="false">J162/I162%</f>
        <v>96.797272808816</v>
      </c>
    </row>
    <row r="163" customFormat="false" ht="23.25" hidden="false" customHeight="true" outlineLevel="0" collapsed="false">
      <c r="A163" s="30" t="s">
        <v>312</v>
      </c>
      <c r="B163" s="30"/>
      <c r="C163" s="30"/>
      <c r="D163" s="30"/>
      <c r="E163" s="30"/>
      <c r="F163" s="31" t="s">
        <v>15</v>
      </c>
      <c r="G163" s="32" t="s">
        <v>313</v>
      </c>
      <c r="H163" s="32"/>
      <c r="I163" s="33" t="n">
        <v>15608000</v>
      </c>
      <c r="J163" s="34" t="n">
        <v>15108118.34</v>
      </c>
      <c r="K163" s="34"/>
      <c r="L163" s="29" t="n">
        <f aca="false">J163/I163%</f>
        <v>96.797272808816</v>
      </c>
    </row>
    <row r="164" customFormat="false" ht="34.5" hidden="false" customHeight="true" outlineLevel="0" collapsed="false">
      <c r="A164" s="30" t="s">
        <v>314</v>
      </c>
      <c r="B164" s="30"/>
      <c r="C164" s="30"/>
      <c r="D164" s="30"/>
      <c r="E164" s="30"/>
      <c r="F164" s="31" t="s">
        <v>15</v>
      </c>
      <c r="G164" s="32" t="s">
        <v>315</v>
      </c>
      <c r="H164" s="32"/>
      <c r="I164" s="33" t="n">
        <v>12811000</v>
      </c>
      <c r="J164" s="34" t="n">
        <v>12415085.88</v>
      </c>
      <c r="K164" s="34"/>
      <c r="L164" s="29" t="n">
        <f aca="false">J164/I164%</f>
        <v>96.9095767699633</v>
      </c>
    </row>
    <row r="165" customFormat="false" ht="34.5" hidden="false" customHeight="true" outlineLevel="0" collapsed="false">
      <c r="A165" s="30" t="s">
        <v>316</v>
      </c>
      <c r="B165" s="30"/>
      <c r="C165" s="30"/>
      <c r="D165" s="30"/>
      <c r="E165" s="30"/>
      <c r="F165" s="31" t="s">
        <v>15</v>
      </c>
      <c r="G165" s="32" t="s">
        <v>317</v>
      </c>
      <c r="H165" s="32"/>
      <c r="I165" s="33" t="n">
        <v>1000000</v>
      </c>
      <c r="J165" s="34" t="n">
        <v>990381.76</v>
      </c>
      <c r="K165" s="34"/>
      <c r="L165" s="29" t="n">
        <f aca="false">J165/I165%</f>
        <v>99.038176</v>
      </c>
    </row>
    <row r="166" customFormat="false" ht="57" hidden="false" customHeight="true" outlineLevel="0" collapsed="false">
      <c r="A166" s="30" t="s">
        <v>318</v>
      </c>
      <c r="B166" s="30"/>
      <c r="C166" s="30"/>
      <c r="D166" s="30"/>
      <c r="E166" s="30"/>
      <c r="F166" s="31" t="s">
        <v>15</v>
      </c>
      <c r="G166" s="32" t="s">
        <v>319</v>
      </c>
      <c r="H166" s="32"/>
      <c r="I166" s="33" t="n">
        <v>839000</v>
      </c>
      <c r="J166" s="34" t="n">
        <v>839000</v>
      </c>
      <c r="K166" s="34"/>
      <c r="L166" s="29" t="n">
        <f aca="false">J166/I166%</f>
        <v>100</v>
      </c>
    </row>
    <row r="167" customFormat="false" ht="57" hidden="false" customHeight="true" outlineLevel="0" collapsed="false">
      <c r="A167" s="30" t="s">
        <v>320</v>
      </c>
      <c r="B167" s="30"/>
      <c r="C167" s="30"/>
      <c r="D167" s="30"/>
      <c r="E167" s="30"/>
      <c r="F167" s="31" t="s">
        <v>15</v>
      </c>
      <c r="G167" s="32" t="s">
        <v>321</v>
      </c>
      <c r="H167" s="32"/>
      <c r="I167" s="33" t="n">
        <v>720000</v>
      </c>
      <c r="J167" s="34" t="n">
        <v>720000</v>
      </c>
      <c r="K167" s="34"/>
      <c r="L167" s="29" t="n">
        <f aca="false">J167/I167%</f>
        <v>100</v>
      </c>
    </row>
    <row r="168" customFormat="false" ht="45.75" hidden="false" customHeight="true" outlineLevel="0" collapsed="false">
      <c r="A168" s="30" t="s">
        <v>322</v>
      </c>
      <c r="B168" s="30"/>
      <c r="C168" s="30"/>
      <c r="D168" s="30"/>
      <c r="E168" s="30"/>
      <c r="F168" s="31" t="s">
        <v>15</v>
      </c>
      <c r="G168" s="32" t="s">
        <v>323</v>
      </c>
      <c r="H168" s="32"/>
      <c r="I168" s="33" t="n">
        <v>95000</v>
      </c>
      <c r="J168" s="34" t="n">
        <v>94581.84</v>
      </c>
      <c r="K168" s="34"/>
      <c r="L168" s="29" t="n">
        <f aca="false">J168/I168%</f>
        <v>99.5598315789474</v>
      </c>
    </row>
    <row r="169" customFormat="false" ht="57" hidden="false" customHeight="true" outlineLevel="0" collapsed="false">
      <c r="A169" s="30" t="s">
        <v>324</v>
      </c>
      <c r="B169" s="30"/>
      <c r="C169" s="30"/>
      <c r="D169" s="30"/>
      <c r="E169" s="30"/>
      <c r="F169" s="31" t="s">
        <v>15</v>
      </c>
      <c r="G169" s="32" t="s">
        <v>325</v>
      </c>
      <c r="H169" s="32"/>
      <c r="I169" s="33" t="n">
        <v>138000</v>
      </c>
      <c r="J169" s="34" t="n">
        <v>44346</v>
      </c>
      <c r="K169" s="34"/>
      <c r="L169" s="29" t="n">
        <f aca="false">J169/I169%</f>
        <v>32.1347826086957</v>
      </c>
    </row>
    <row r="170" customFormat="false" ht="68.25" hidden="false" customHeight="true" outlineLevel="0" collapsed="false">
      <c r="A170" s="30" t="s">
        <v>326</v>
      </c>
      <c r="B170" s="30"/>
      <c r="C170" s="30"/>
      <c r="D170" s="30"/>
      <c r="E170" s="30"/>
      <c r="F170" s="31" t="s">
        <v>15</v>
      </c>
      <c r="G170" s="32" t="s">
        <v>327</v>
      </c>
      <c r="H170" s="32"/>
      <c r="I170" s="33" t="n">
        <v>5000</v>
      </c>
      <c r="J170" s="34" t="n">
        <v>4722.86</v>
      </c>
      <c r="K170" s="34"/>
      <c r="L170" s="29" t="n">
        <f aca="false">J170/I170%</f>
        <v>94.4572</v>
      </c>
    </row>
    <row r="171" customFormat="false" ht="45.75" hidden="false" customHeight="true" outlineLevel="0" collapsed="false">
      <c r="A171" s="24" t="s">
        <v>328</v>
      </c>
      <c r="B171" s="24"/>
      <c r="C171" s="24"/>
      <c r="D171" s="24"/>
      <c r="E171" s="24"/>
      <c r="F171" s="25" t="s">
        <v>15</v>
      </c>
      <c r="G171" s="26" t="s">
        <v>329</v>
      </c>
      <c r="H171" s="26"/>
      <c r="I171" s="27" t="n">
        <v>0</v>
      </c>
      <c r="J171" s="28" t="n">
        <v>1981</v>
      </c>
      <c r="K171" s="28"/>
      <c r="L171" s="29"/>
    </row>
    <row r="172" customFormat="false" ht="57" hidden="false" customHeight="true" outlineLevel="0" collapsed="false">
      <c r="A172" s="24" t="s">
        <v>330</v>
      </c>
      <c r="B172" s="24"/>
      <c r="C172" s="24"/>
      <c r="D172" s="24"/>
      <c r="E172" s="24"/>
      <c r="F172" s="25" t="s">
        <v>15</v>
      </c>
      <c r="G172" s="26" t="s">
        <v>331</v>
      </c>
      <c r="H172" s="26"/>
      <c r="I172" s="27" t="n">
        <v>0</v>
      </c>
      <c r="J172" s="28" t="n">
        <v>1981</v>
      </c>
      <c r="K172" s="28"/>
      <c r="L172" s="29"/>
    </row>
    <row r="173" customFormat="false" ht="45.75" hidden="false" customHeight="true" outlineLevel="0" collapsed="false">
      <c r="A173" s="30" t="s">
        <v>332</v>
      </c>
      <c r="B173" s="30"/>
      <c r="C173" s="30"/>
      <c r="D173" s="30"/>
      <c r="E173" s="30"/>
      <c r="F173" s="31" t="s">
        <v>15</v>
      </c>
      <c r="G173" s="32" t="s">
        <v>333</v>
      </c>
      <c r="H173" s="32"/>
      <c r="I173" s="33" t="n">
        <v>0</v>
      </c>
      <c r="J173" s="34" t="n">
        <v>1981</v>
      </c>
      <c r="K173" s="34"/>
      <c r="L173" s="29"/>
    </row>
    <row r="174" customFormat="false" ht="23.25" hidden="false" customHeight="true" outlineLevel="0" collapsed="false">
      <c r="A174" s="30" t="s">
        <v>334</v>
      </c>
      <c r="B174" s="30"/>
      <c r="C174" s="30"/>
      <c r="D174" s="30"/>
      <c r="E174" s="30"/>
      <c r="F174" s="31" t="s">
        <v>15</v>
      </c>
      <c r="G174" s="32" t="s">
        <v>335</v>
      </c>
      <c r="H174" s="32"/>
      <c r="I174" s="33" t="n">
        <v>0</v>
      </c>
      <c r="J174" s="34" t="n">
        <v>1981</v>
      </c>
      <c r="K174" s="34"/>
      <c r="L174" s="29"/>
    </row>
    <row r="175" customFormat="false" ht="23.25" hidden="false" customHeight="true" outlineLevel="0" collapsed="false">
      <c r="A175" s="30" t="s">
        <v>336</v>
      </c>
      <c r="B175" s="30"/>
      <c r="C175" s="30"/>
      <c r="D175" s="30"/>
      <c r="E175" s="30"/>
      <c r="F175" s="31" t="s">
        <v>15</v>
      </c>
      <c r="G175" s="32" t="s">
        <v>337</v>
      </c>
      <c r="H175" s="32"/>
      <c r="I175" s="33" t="n">
        <v>0</v>
      </c>
      <c r="J175" s="34" t="n">
        <v>1981</v>
      </c>
      <c r="K175" s="34"/>
      <c r="L175" s="29"/>
    </row>
    <row r="176" customFormat="false" ht="34.5" hidden="false" customHeight="true" outlineLevel="0" collapsed="false">
      <c r="A176" s="24" t="s">
        <v>338</v>
      </c>
      <c r="B176" s="24"/>
      <c r="C176" s="24"/>
      <c r="D176" s="24"/>
      <c r="E176" s="24"/>
      <c r="F176" s="25" t="s">
        <v>15</v>
      </c>
      <c r="G176" s="26" t="s">
        <v>339</v>
      </c>
      <c r="H176" s="26"/>
      <c r="I176" s="27" t="n">
        <v>0</v>
      </c>
      <c r="J176" s="28" t="n">
        <v>-4204571.47</v>
      </c>
      <c r="K176" s="28"/>
      <c r="L176" s="29"/>
    </row>
    <row r="177" customFormat="false" ht="34.5" hidden="false" customHeight="true" outlineLevel="0" collapsed="false">
      <c r="A177" s="24" t="s">
        <v>340</v>
      </c>
      <c r="B177" s="24"/>
      <c r="C177" s="24"/>
      <c r="D177" s="24"/>
      <c r="E177" s="24"/>
      <c r="F177" s="25" t="s">
        <v>15</v>
      </c>
      <c r="G177" s="26" t="s">
        <v>341</v>
      </c>
      <c r="H177" s="26"/>
      <c r="I177" s="27" t="n">
        <v>0</v>
      </c>
      <c r="J177" s="28" t="n">
        <v>-4204571.47</v>
      </c>
      <c r="K177" s="28"/>
      <c r="L177" s="29"/>
    </row>
    <row r="178" customFormat="false" ht="34.5" hidden="false" customHeight="true" outlineLevel="0" collapsed="false">
      <c r="A178" s="30" t="s">
        <v>342</v>
      </c>
      <c r="B178" s="30"/>
      <c r="C178" s="30"/>
      <c r="D178" s="30"/>
      <c r="E178" s="30"/>
      <c r="F178" s="31" t="s">
        <v>15</v>
      </c>
      <c r="G178" s="32" t="s">
        <v>343</v>
      </c>
      <c r="H178" s="32"/>
      <c r="I178" s="33" t="n">
        <v>0</v>
      </c>
      <c r="J178" s="34" t="n">
        <v>-4204571.47</v>
      </c>
      <c r="K178" s="34"/>
      <c r="L178" s="29"/>
    </row>
    <row r="179" customFormat="false" ht="15" hidden="false" customHeight="true" outlineLevel="0" collapsed="false">
      <c r="A179" s="18" t="s">
        <v>344</v>
      </c>
      <c r="B179" s="18"/>
      <c r="C179" s="18"/>
      <c r="D179" s="18"/>
      <c r="E179" s="18"/>
      <c r="F179" s="19" t="s">
        <v>345</v>
      </c>
      <c r="G179" s="20"/>
      <c r="H179" s="20"/>
      <c r="I179" s="21" t="n">
        <v>160000</v>
      </c>
      <c r="J179" s="22" t="n">
        <v>160000</v>
      </c>
      <c r="K179" s="22"/>
      <c r="L179" s="29" t="n">
        <f aca="false">J179/I179%</f>
        <v>100</v>
      </c>
    </row>
    <row r="180" customFormat="false" ht="15" hidden="false" customHeight="true" outlineLevel="0" collapsed="false">
      <c r="A180" s="24" t="s">
        <v>16</v>
      </c>
      <c r="B180" s="24"/>
      <c r="C180" s="24"/>
      <c r="D180" s="24"/>
      <c r="E180" s="24"/>
      <c r="F180" s="25" t="s">
        <v>345</v>
      </c>
      <c r="G180" s="26" t="s">
        <v>17</v>
      </c>
      <c r="H180" s="26"/>
      <c r="I180" s="27" t="n">
        <v>160000</v>
      </c>
      <c r="J180" s="28" t="n">
        <v>160000</v>
      </c>
      <c r="K180" s="28"/>
      <c r="L180" s="29" t="n">
        <f aca="false">J180/I180%</f>
        <v>100</v>
      </c>
    </row>
    <row r="181" customFormat="false" ht="15" hidden="false" customHeight="true" outlineLevel="0" collapsed="false">
      <c r="A181" s="24" t="s">
        <v>106</v>
      </c>
      <c r="B181" s="24"/>
      <c r="C181" s="24"/>
      <c r="D181" s="24"/>
      <c r="E181" s="24"/>
      <c r="F181" s="25" t="s">
        <v>345</v>
      </c>
      <c r="G181" s="26" t="s">
        <v>107</v>
      </c>
      <c r="H181" s="26"/>
      <c r="I181" s="27" t="n">
        <v>160000</v>
      </c>
      <c r="J181" s="28" t="n">
        <v>160000</v>
      </c>
      <c r="K181" s="28"/>
      <c r="L181" s="29" t="n">
        <f aca="false">J181/I181%</f>
        <v>100</v>
      </c>
    </row>
    <row r="182" customFormat="false" ht="15" hidden="false" customHeight="true" outlineLevel="0" collapsed="false">
      <c r="A182" s="24" t="s">
        <v>346</v>
      </c>
      <c r="B182" s="24"/>
      <c r="C182" s="24"/>
      <c r="D182" s="24"/>
      <c r="E182" s="24"/>
      <c r="F182" s="25" t="s">
        <v>345</v>
      </c>
      <c r="G182" s="26" t="s">
        <v>347</v>
      </c>
      <c r="H182" s="26"/>
      <c r="I182" s="27" t="n">
        <v>160000</v>
      </c>
      <c r="J182" s="28" t="n">
        <v>160000</v>
      </c>
      <c r="K182" s="28"/>
      <c r="L182" s="29" t="n">
        <f aca="false">J182/I182%</f>
        <v>100</v>
      </c>
    </row>
    <row r="183" customFormat="false" ht="68.25" hidden="false" customHeight="true" outlineLevel="0" collapsed="false">
      <c r="A183" s="30" t="s">
        <v>348</v>
      </c>
      <c r="B183" s="30"/>
      <c r="C183" s="30"/>
      <c r="D183" s="30"/>
      <c r="E183" s="30"/>
      <c r="F183" s="31" t="s">
        <v>345</v>
      </c>
      <c r="G183" s="32" t="s">
        <v>349</v>
      </c>
      <c r="H183" s="32"/>
      <c r="I183" s="33" t="n">
        <v>160000</v>
      </c>
      <c r="J183" s="34" t="n">
        <v>160000</v>
      </c>
      <c r="K183" s="34"/>
      <c r="L183" s="29" t="n">
        <f aca="false">J183/I183%</f>
        <v>100</v>
      </c>
    </row>
    <row r="184" customFormat="false" ht="15" hidden="false" customHeight="true" outlineLevel="0" collapsed="false">
      <c r="A184" s="18" t="s">
        <v>350</v>
      </c>
      <c r="B184" s="18"/>
      <c r="C184" s="18"/>
      <c r="D184" s="18"/>
      <c r="E184" s="18"/>
      <c r="F184" s="19" t="s">
        <v>351</v>
      </c>
      <c r="G184" s="20"/>
      <c r="H184" s="20"/>
      <c r="I184" s="21" t="n">
        <v>710530</v>
      </c>
      <c r="J184" s="22" t="n">
        <v>714135.99</v>
      </c>
      <c r="K184" s="22"/>
      <c r="L184" s="29" t="n">
        <f aca="false">J184/I184%</f>
        <v>100.507507072186</v>
      </c>
    </row>
    <row r="185" customFormat="false" ht="15" hidden="false" customHeight="true" outlineLevel="0" collapsed="false">
      <c r="A185" s="24" t="s">
        <v>16</v>
      </c>
      <c r="B185" s="24"/>
      <c r="C185" s="24"/>
      <c r="D185" s="24"/>
      <c r="E185" s="24"/>
      <c r="F185" s="25" t="s">
        <v>351</v>
      </c>
      <c r="G185" s="26" t="s">
        <v>17</v>
      </c>
      <c r="H185" s="26"/>
      <c r="I185" s="27" t="n">
        <v>710530</v>
      </c>
      <c r="J185" s="27" t="n">
        <v>714135.99</v>
      </c>
      <c r="K185" s="27"/>
      <c r="L185" s="29" t="n">
        <f aca="false">J185/I185%</f>
        <v>100.507507072186</v>
      </c>
    </row>
    <row r="186" customFormat="false" ht="15" hidden="false" customHeight="true" outlineLevel="0" collapsed="false">
      <c r="A186" s="24" t="s">
        <v>352</v>
      </c>
      <c r="B186" s="24"/>
      <c r="C186" s="24"/>
      <c r="D186" s="24"/>
      <c r="E186" s="24"/>
      <c r="F186" s="25" t="s">
        <v>351</v>
      </c>
      <c r="G186" s="26" t="s">
        <v>353</v>
      </c>
      <c r="H186" s="26"/>
      <c r="I186" s="27" t="n">
        <v>710530</v>
      </c>
      <c r="J186" s="28" t="n">
        <v>714135.99</v>
      </c>
      <c r="K186" s="28"/>
      <c r="L186" s="29" t="n">
        <f aca="false">J186/I186%</f>
        <v>100.507507072186</v>
      </c>
    </row>
    <row r="187" customFormat="false" ht="15" hidden="false" customHeight="true" outlineLevel="0" collapsed="false">
      <c r="A187" s="24" t="s">
        <v>354</v>
      </c>
      <c r="B187" s="24"/>
      <c r="C187" s="24"/>
      <c r="D187" s="24"/>
      <c r="E187" s="24"/>
      <c r="F187" s="25" t="s">
        <v>351</v>
      </c>
      <c r="G187" s="26" t="s">
        <v>355</v>
      </c>
      <c r="H187" s="26"/>
      <c r="I187" s="27" t="n">
        <v>710530</v>
      </c>
      <c r="J187" s="28" t="n">
        <v>714135.99</v>
      </c>
      <c r="K187" s="28"/>
      <c r="L187" s="29" t="n">
        <f aca="false">J187/I187%</f>
        <v>100.507507072186</v>
      </c>
    </row>
    <row r="188" customFormat="false" ht="23.25" hidden="false" customHeight="true" outlineLevel="0" collapsed="false">
      <c r="A188" s="30" t="s">
        <v>356</v>
      </c>
      <c r="B188" s="30"/>
      <c r="C188" s="30"/>
      <c r="D188" s="30"/>
      <c r="E188" s="30"/>
      <c r="F188" s="31" t="s">
        <v>351</v>
      </c>
      <c r="G188" s="32" t="s">
        <v>357</v>
      </c>
      <c r="H188" s="32"/>
      <c r="I188" s="33" t="n">
        <v>150470</v>
      </c>
      <c r="J188" s="34" t="n">
        <v>154062.28</v>
      </c>
      <c r="K188" s="34"/>
      <c r="L188" s="29" t="n">
        <f aca="false">J188/I188%</f>
        <v>102.387372898252</v>
      </c>
    </row>
    <row r="189" customFormat="false" ht="45.75" hidden="false" customHeight="true" outlineLevel="0" collapsed="false">
      <c r="A189" s="30" t="s">
        <v>358</v>
      </c>
      <c r="B189" s="30"/>
      <c r="C189" s="30"/>
      <c r="D189" s="30"/>
      <c r="E189" s="30"/>
      <c r="F189" s="31" t="s">
        <v>351</v>
      </c>
      <c r="G189" s="32" t="s">
        <v>359</v>
      </c>
      <c r="H189" s="32"/>
      <c r="I189" s="33" t="n">
        <v>150470</v>
      </c>
      <c r="J189" s="34" t="n">
        <v>154062.28</v>
      </c>
      <c r="K189" s="34"/>
      <c r="L189" s="29" t="n">
        <f aca="false">J189/I189%</f>
        <v>102.387372898252</v>
      </c>
    </row>
    <row r="190" customFormat="false" ht="15" hidden="false" customHeight="true" outlineLevel="0" collapsed="false">
      <c r="A190" s="30" t="s">
        <v>360</v>
      </c>
      <c r="B190" s="30"/>
      <c r="C190" s="30"/>
      <c r="D190" s="30"/>
      <c r="E190" s="30"/>
      <c r="F190" s="31" t="s">
        <v>351</v>
      </c>
      <c r="G190" s="32" t="s">
        <v>361</v>
      </c>
      <c r="H190" s="32"/>
      <c r="I190" s="33" t="n">
        <v>65260</v>
      </c>
      <c r="J190" s="34" t="n">
        <v>65267.37</v>
      </c>
      <c r="K190" s="34"/>
      <c r="L190" s="29" t="n">
        <f aca="false">J190/I190%</f>
        <v>100.011293288385</v>
      </c>
    </row>
    <row r="191" customFormat="false" ht="34.5" hidden="false" customHeight="true" outlineLevel="0" collapsed="false">
      <c r="A191" s="30" t="s">
        <v>362</v>
      </c>
      <c r="B191" s="30"/>
      <c r="C191" s="30"/>
      <c r="D191" s="30"/>
      <c r="E191" s="30"/>
      <c r="F191" s="31" t="s">
        <v>351</v>
      </c>
      <c r="G191" s="32" t="s">
        <v>363</v>
      </c>
      <c r="H191" s="32"/>
      <c r="I191" s="33" t="n">
        <v>65260</v>
      </c>
      <c r="J191" s="34" t="n">
        <v>65267.37</v>
      </c>
      <c r="K191" s="34"/>
      <c r="L191" s="29" t="n">
        <f aca="false">J191/I191%</f>
        <v>100.011293288385</v>
      </c>
    </row>
    <row r="192" customFormat="false" ht="15" hidden="false" customHeight="true" outlineLevel="0" collapsed="false">
      <c r="A192" s="30" t="s">
        <v>364</v>
      </c>
      <c r="B192" s="30"/>
      <c r="C192" s="30"/>
      <c r="D192" s="30"/>
      <c r="E192" s="30"/>
      <c r="F192" s="31" t="s">
        <v>351</v>
      </c>
      <c r="G192" s="32" t="s">
        <v>365</v>
      </c>
      <c r="H192" s="32"/>
      <c r="I192" s="33" t="n">
        <v>494800</v>
      </c>
      <c r="J192" s="34" t="n">
        <v>494806.34</v>
      </c>
      <c r="K192" s="34"/>
      <c r="L192" s="29" t="n">
        <f aca="false">J192/I192%</f>
        <v>100.001281325788</v>
      </c>
    </row>
    <row r="193" customFormat="false" ht="15" hidden="false" customHeight="true" outlineLevel="0" collapsed="false">
      <c r="A193" s="30" t="s">
        <v>366</v>
      </c>
      <c r="B193" s="30"/>
      <c r="C193" s="30"/>
      <c r="D193" s="30"/>
      <c r="E193" s="30"/>
      <c r="F193" s="31" t="s">
        <v>351</v>
      </c>
      <c r="G193" s="32" t="s">
        <v>367</v>
      </c>
      <c r="H193" s="32"/>
      <c r="I193" s="33" t="n">
        <v>494800</v>
      </c>
      <c r="J193" s="34" t="n">
        <v>494806.34</v>
      </c>
      <c r="K193" s="34"/>
      <c r="L193" s="29" t="n">
        <f aca="false">J193/I193%</f>
        <v>100.001281325788</v>
      </c>
    </row>
    <row r="194" customFormat="false" ht="23.25" hidden="false" customHeight="true" outlineLevel="0" collapsed="false">
      <c r="A194" s="30" t="s">
        <v>368</v>
      </c>
      <c r="B194" s="30"/>
      <c r="C194" s="30"/>
      <c r="D194" s="30"/>
      <c r="E194" s="30"/>
      <c r="F194" s="31" t="s">
        <v>351</v>
      </c>
      <c r="G194" s="32" t="s">
        <v>369</v>
      </c>
      <c r="H194" s="32"/>
      <c r="I194" s="33" t="n">
        <v>0</v>
      </c>
      <c r="J194" s="34" t="n">
        <v>3</v>
      </c>
      <c r="K194" s="34"/>
      <c r="L194" s="29"/>
    </row>
    <row r="195" customFormat="false" ht="34.5" hidden="false" customHeight="true" outlineLevel="0" collapsed="false">
      <c r="A195" s="30" t="s">
        <v>370</v>
      </c>
      <c r="B195" s="30"/>
      <c r="C195" s="30"/>
      <c r="D195" s="30"/>
      <c r="E195" s="30"/>
      <c r="F195" s="31" t="s">
        <v>351</v>
      </c>
      <c r="G195" s="32" t="s">
        <v>371</v>
      </c>
      <c r="H195" s="32"/>
      <c r="I195" s="33" t="n">
        <v>494800</v>
      </c>
      <c r="J195" s="34" t="n">
        <v>494803.34</v>
      </c>
      <c r="K195" s="34"/>
      <c r="L195" s="29" t="n">
        <f aca="false">J195/I195%</f>
        <v>100.00067502021</v>
      </c>
    </row>
    <row r="196" customFormat="false" ht="15" hidden="false" customHeight="true" outlineLevel="0" collapsed="false">
      <c r="A196" s="18" t="s">
        <v>372</v>
      </c>
      <c r="B196" s="18"/>
      <c r="C196" s="18"/>
      <c r="D196" s="18"/>
      <c r="E196" s="18"/>
      <c r="F196" s="19" t="s">
        <v>373</v>
      </c>
      <c r="G196" s="20"/>
      <c r="H196" s="20"/>
      <c r="I196" s="21" t="n">
        <v>39140000</v>
      </c>
      <c r="J196" s="22" t="n">
        <v>41187333.51</v>
      </c>
      <c r="K196" s="22"/>
      <c r="L196" s="29" t="n">
        <f aca="false">J196/I196%</f>
        <v>105.230795886561</v>
      </c>
    </row>
    <row r="197" customFormat="false" ht="15" hidden="false" customHeight="true" outlineLevel="0" collapsed="false">
      <c r="A197" s="35" t="s">
        <v>16</v>
      </c>
      <c r="B197" s="35"/>
      <c r="C197" s="35"/>
      <c r="D197" s="35"/>
      <c r="E197" s="35"/>
      <c r="F197" s="25" t="s">
        <v>373</v>
      </c>
      <c r="G197" s="36" t="s">
        <v>17</v>
      </c>
      <c r="H197" s="36"/>
      <c r="I197" s="27" t="n">
        <v>39140000</v>
      </c>
      <c r="J197" s="28" t="n">
        <v>41187333.51</v>
      </c>
      <c r="K197" s="28"/>
      <c r="L197" s="29" t="n">
        <f aca="false">J197/I197%</f>
        <v>105.230795886561</v>
      </c>
    </row>
    <row r="198" customFormat="false" ht="23.25" hidden="false" customHeight="true" outlineLevel="0" collapsed="false">
      <c r="A198" s="24" t="s">
        <v>374</v>
      </c>
      <c r="B198" s="24"/>
      <c r="C198" s="24"/>
      <c r="D198" s="24"/>
      <c r="E198" s="24"/>
      <c r="F198" s="25" t="s">
        <v>373</v>
      </c>
      <c r="G198" s="26" t="s">
        <v>375</v>
      </c>
      <c r="H198" s="26"/>
      <c r="I198" s="27" t="n">
        <v>39140000</v>
      </c>
      <c r="J198" s="28" t="n">
        <v>41187333.51</v>
      </c>
      <c r="K198" s="28"/>
      <c r="L198" s="29" t="n">
        <f aca="false">J198/I198%</f>
        <v>105.230795886561</v>
      </c>
    </row>
    <row r="199" customFormat="false" ht="23.25" hidden="false" customHeight="true" outlineLevel="0" collapsed="false">
      <c r="A199" s="24" t="s">
        <v>376</v>
      </c>
      <c r="B199" s="24"/>
      <c r="C199" s="24"/>
      <c r="D199" s="24"/>
      <c r="E199" s="24"/>
      <c r="F199" s="25" t="s">
        <v>373</v>
      </c>
      <c r="G199" s="26" t="s">
        <v>377</v>
      </c>
      <c r="H199" s="26"/>
      <c r="I199" s="27" t="n">
        <v>39140000</v>
      </c>
      <c r="J199" s="28" t="n">
        <v>41187333.51</v>
      </c>
      <c r="K199" s="28"/>
      <c r="L199" s="29" t="n">
        <f aca="false">J199/I199%</f>
        <v>105.230795886561</v>
      </c>
    </row>
    <row r="200" customFormat="false" ht="45.75" hidden="false" customHeight="true" outlineLevel="0" collapsed="false">
      <c r="A200" s="30" t="s">
        <v>378</v>
      </c>
      <c r="B200" s="30"/>
      <c r="C200" s="30"/>
      <c r="D200" s="30"/>
      <c r="E200" s="30"/>
      <c r="F200" s="31" t="s">
        <v>373</v>
      </c>
      <c r="G200" s="32" t="s">
        <v>379</v>
      </c>
      <c r="H200" s="32"/>
      <c r="I200" s="33" t="n">
        <v>17838000</v>
      </c>
      <c r="J200" s="34" t="n">
        <v>20647500.25</v>
      </c>
      <c r="K200" s="34"/>
      <c r="L200" s="29" t="n">
        <f aca="false">J200/I200%</f>
        <v>115.750085491647</v>
      </c>
    </row>
    <row r="201" customFormat="false" ht="68.25" hidden="false" customHeight="true" outlineLevel="0" collapsed="false">
      <c r="A201" s="30" t="s">
        <v>380</v>
      </c>
      <c r="B201" s="30"/>
      <c r="C201" s="30"/>
      <c r="D201" s="30"/>
      <c r="E201" s="30"/>
      <c r="F201" s="31" t="s">
        <v>373</v>
      </c>
      <c r="G201" s="32" t="s">
        <v>381</v>
      </c>
      <c r="H201" s="32"/>
      <c r="I201" s="33" t="n">
        <v>17838000</v>
      </c>
      <c r="J201" s="34" t="n">
        <v>20647500.25</v>
      </c>
      <c r="K201" s="34"/>
      <c r="L201" s="29" t="n">
        <f aca="false">J201/I201%</f>
        <v>115.750085491647</v>
      </c>
    </row>
    <row r="202" customFormat="false" ht="57" hidden="false" customHeight="true" outlineLevel="0" collapsed="false">
      <c r="A202" s="30" t="s">
        <v>382</v>
      </c>
      <c r="B202" s="30"/>
      <c r="C202" s="30"/>
      <c r="D202" s="30"/>
      <c r="E202" s="30"/>
      <c r="F202" s="31" t="s">
        <v>373</v>
      </c>
      <c r="G202" s="32" t="s">
        <v>383</v>
      </c>
      <c r="H202" s="32"/>
      <c r="I202" s="33" t="n">
        <v>97000</v>
      </c>
      <c r="J202" s="34" t="n">
        <v>111528.52</v>
      </c>
      <c r="K202" s="34"/>
      <c r="L202" s="29" t="n">
        <f aca="false">J202/I202%</f>
        <v>114.977855670103</v>
      </c>
    </row>
    <row r="203" customFormat="false" ht="79.5" hidden="false" customHeight="true" outlineLevel="0" collapsed="false">
      <c r="A203" s="30" t="s">
        <v>384</v>
      </c>
      <c r="B203" s="30"/>
      <c r="C203" s="30"/>
      <c r="D203" s="30"/>
      <c r="E203" s="30"/>
      <c r="F203" s="31" t="s">
        <v>373</v>
      </c>
      <c r="G203" s="32" t="s">
        <v>385</v>
      </c>
      <c r="H203" s="32"/>
      <c r="I203" s="33" t="n">
        <v>97000</v>
      </c>
      <c r="J203" s="34" t="n">
        <v>111528.52</v>
      </c>
      <c r="K203" s="34"/>
      <c r="L203" s="29" t="n">
        <f aca="false">J203/I203%</f>
        <v>114.977855670103</v>
      </c>
    </row>
    <row r="204" customFormat="false" ht="45.75" hidden="false" customHeight="true" outlineLevel="0" collapsed="false">
      <c r="A204" s="30" t="s">
        <v>386</v>
      </c>
      <c r="B204" s="30"/>
      <c r="C204" s="30"/>
      <c r="D204" s="30"/>
      <c r="E204" s="30"/>
      <c r="F204" s="31" t="s">
        <v>373</v>
      </c>
      <c r="G204" s="32" t="s">
        <v>387</v>
      </c>
      <c r="H204" s="32"/>
      <c r="I204" s="33" t="n">
        <v>22989000</v>
      </c>
      <c r="J204" s="34" t="n">
        <v>22797172.12</v>
      </c>
      <c r="K204" s="34"/>
      <c r="L204" s="29" t="n">
        <f aca="false">J204/I204%</f>
        <v>99.1655666623168</v>
      </c>
    </row>
    <row r="205" customFormat="false" ht="68.25" hidden="false" customHeight="true" outlineLevel="0" collapsed="false">
      <c r="A205" s="30" t="s">
        <v>388</v>
      </c>
      <c r="B205" s="30"/>
      <c r="C205" s="30"/>
      <c r="D205" s="30"/>
      <c r="E205" s="30"/>
      <c r="F205" s="31" t="s">
        <v>373</v>
      </c>
      <c r="G205" s="32" t="s">
        <v>389</v>
      </c>
      <c r="H205" s="32"/>
      <c r="I205" s="33" t="n">
        <v>22989000</v>
      </c>
      <c r="J205" s="34" t="n">
        <v>22797172.12</v>
      </c>
      <c r="K205" s="34"/>
      <c r="L205" s="29" t="n">
        <f aca="false">J205/I205%</f>
        <v>99.1655666623168</v>
      </c>
    </row>
    <row r="206" customFormat="false" ht="45.75" hidden="false" customHeight="true" outlineLevel="0" collapsed="false">
      <c r="A206" s="30" t="s">
        <v>390</v>
      </c>
      <c r="B206" s="30"/>
      <c r="C206" s="30"/>
      <c r="D206" s="30"/>
      <c r="E206" s="30"/>
      <c r="F206" s="31" t="s">
        <v>373</v>
      </c>
      <c r="G206" s="32" t="s">
        <v>391</v>
      </c>
      <c r="H206" s="32"/>
      <c r="I206" s="33" t="n">
        <v>-1784000</v>
      </c>
      <c r="J206" s="34" t="n">
        <v>-2368867.38</v>
      </c>
      <c r="K206" s="34"/>
      <c r="L206" s="29" t="n">
        <f aca="false">J206/I206%</f>
        <v>132.784045964126</v>
      </c>
    </row>
    <row r="207" customFormat="false" ht="68.25" hidden="false" customHeight="true" outlineLevel="0" collapsed="false">
      <c r="A207" s="30" t="s">
        <v>392</v>
      </c>
      <c r="B207" s="30"/>
      <c r="C207" s="30"/>
      <c r="D207" s="30"/>
      <c r="E207" s="30"/>
      <c r="F207" s="31" t="s">
        <v>373</v>
      </c>
      <c r="G207" s="32" t="s">
        <v>393</v>
      </c>
      <c r="H207" s="32"/>
      <c r="I207" s="33" t="n">
        <v>-1784000</v>
      </c>
      <c r="J207" s="34" t="n">
        <v>-2368867.38</v>
      </c>
      <c r="K207" s="34"/>
      <c r="L207" s="29" t="n">
        <f aca="false">J207/I207%</f>
        <v>132.784045964126</v>
      </c>
    </row>
    <row r="208" customFormat="false" ht="15" hidden="false" customHeight="true" outlineLevel="0" collapsed="false">
      <c r="A208" s="18" t="s">
        <v>394</v>
      </c>
      <c r="B208" s="18"/>
      <c r="C208" s="18"/>
      <c r="D208" s="18"/>
      <c r="E208" s="18"/>
      <c r="F208" s="19" t="s">
        <v>395</v>
      </c>
      <c r="G208" s="20"/>
      <c r="H208" s="20"/>
      <c r="I208" s="21" t="n">
        <v>561825890</v>
      </c>
      <c r="J208" s="22" t="n">
        <v>580143693.45</v>
      </c>
      <c r="K208" s="22"/>
      <c r="L208" s="29" t="n">
        <f aca="false">J208/I208%</f>
        <v>103.260405719288</v>
      </c>
    </row>
    <row r="209" customFormat="false" ht="15" hidden="false" customHeight="true" outlineLevel="0" collapsed="false">
      <c r="A209" s="24" t="s">
        <v>16</v>
      </c>
      <c r="B209" s="24"/>
      <c r="C209" s="24"/>
      <c r="D209" s="24"/>
      <c r="E209" s="24"/>
      <c r="F209" s="25" t="s">
        <v>395</v>
      </c>
      <c r="G209" s="26" t="s">
        <v>17</v>
      </c>
      <c r="H209" s="26"/>
      <c r="I209" s="27" t="n">
        <v>561825890</v>
      </c>
      <c r="J209" s="27" t="n">
        <v>580143693.45</v>
      </c>
      <c r="K209" s="27"/>
      <c r="L209" s="29" t="n">
        <f aca="false">J209/I209%</f>
        <v>103.260405719288</v>
      </c>
    </row>
    <row r="210" customFormat="false" ht="15" hidden="false" customHeight="true" outlineLevel="0" collapsed="false">
      <c r="A210" s="24" t="s">
        <v>396</v>
      </c>
      <c r="B210" s="24"/>
      <c r="C210" s="24"/>
      <c r="D210" s="24"/>
      <c r="E210" s="24"/>
      <c r="F210" s="25" t="s">
        <v>395</v>
      </c>
      <c r="G210" s="26" t="s">
        <v>397</v>
      </c>
      <c r="H210" s="26"/>
      <c r="I210" s="27" t="n">
        <v>440610000</v>
      </c>
      <c r="J210" s="28" t="n">
        <v>455238679.67</v>
      </c>
      <c r="K210" s="28"/>
      <c r="L210" s="29" t="n">
        <f aca="false">J210/I210%</f>
        <v>103.320097063162</v>
      </c>
    </row>
    <row r="211" customFormat="false" ht="15" hidden="false" customHeight="true" outlineLevel="0" collapsed="false">
      <c r="A211" s="24" t="s">
        <v>398</v>
      </c>
      <c r="B211" s="24"/>
      <c r="C211" s="24"/>
      <c r="D211" s="24"/>
      <c r="E211" s="24"/>
      <c r="F211" s="25" t="s">
        <v>395</v>
      </c>
      <c r="G211" s="26" t="s">
        <v>399</v>
      </c>
      <c r="H211" s="26"/>
      <c r="I211" s="27" t="n">
        <v>440610000</v>
      </c>
      <c r="J211" s="28" t="n">
        <v>455238679.67</v>
      </c>
      <c r="K211" s="28"/>
      <c r="L211" s="29" t="n">
        <f aca="false">J211/I211%</f>
        <v>103.320097063162</v>
      </c>
    </row>
    <row r="212" customFormat="false" ht="68.25" hidden="false" customHeight="true" outlineLevel="0" collapsed="false">
      <c r="A212" s="30" t="s">
        <v>400</v>
      </c>
      <c r="B212" s="30"/>
      <c r="C212" s="30"/>
      <c r="D212" s="30"/>
      <c r="E212" s="30"/>
      <c r="F212" s="31" t="s">
        <v>395</v>
      </c>
      <c r="G212" s="32" t="s">
        <v>401</v>
      </c>
      <c r="H212" s="32"/>
      <c r="I212" s="33" t="n">
        <v>428442690</v>
      </c>
      <c r="J212" s="34" t="n">
        <v>440140140.37</v>
      </c>
      <c r="K212" s="34"/>
      <c r="L212" s="29" t="n">
        <f aca="false">J212/I212%</f>
        <v>102.730225218687</v>
      </c>
    </row>
    <row r="213" customFormat="false" ht="79.5" hidden="false" customHeight="true" outlineLevel="0" collapsed="false">
      <c r="A213" s="30" t="s">
        <v>402</v>
      </c>
      <c r="B213" s="30"/>
      <c r="C213" s="30"/>
      <c r="D213" s="30"/>
      <c r="E213" s="30"/>
      <c r="F213" s="31" t="s">
        <v>395</v>
      </c>
      <c r="G213" s="32" t="s">
        <v>403</v>
      </c>
      <c r="H213" s="32"/>
      <c r="I213" s="33" t="n">
        <v>422950690</v>
      </c>
      <c r="J213" s="34" t="n">
        <v>434646785.77</v>
      </c>
      <c r="K213" s="34"/>
      <c r="L213" s="29" t="n">
        <f aca="false">J213/I213%</f>
        <v>102.765356824456</v>
      </c>
    </row>
    <row r="214" customFormat="false" ht="57" hidden="false" customHeight="true" outlineLevel="0" collapsed="false">
      <c r="A214" s="30" t="s">
        <v>404</v>
      </c>
      <c r="B214" s="30"/>
      <c r="C214" s="30"/>
      <c r="D214" s="30"/>
      <c r="E214" s="30"/>
      <c r="F214" s="31" t="s">
        <v>395</v>
      </c>
      <c r="G214" s="32" t="s">
        <v>405</v>
      </c>
      <c r="H214" s="32"/>
      <c r="I214" s="33" t="n">
        <v>3225000</v>
      </c>
      <c r="J214" s="34" t="n">
        <v>3226878.94</v>
      </c>
      <c r="K214" s="34"/>
      <c r="L214" s="29" t="n">
        <f aca="false">J214/I214%</f>
        <v>100.058261705426</v>
      </c>
    </row>
    <row r="215" customFormat="false" ht="90.75" hidden="false" customHeight="true" outlineLevel="0" collapsed="false">
      <c r="A215" s="30" t="s">
        <v>406</v>
      </c>
      <c r="B215" s="30"/>
      <c r="C215" s="30"/>
      <c r="D215" s="30"/>
      <c r="E215" s="30"/>
      <c r="F215" s="31" t="s">
        <v>395</v>
      </c>
      <c r="G215" s="32" t="s">
        <v>407</v>
      </c>
      <c r="H215" s="32"/>
      <c r="I215" s="33" t="n">
        <v>2267000</v>
      </c>
      <c r="J215" s="34" t="n">
        <v>2266955.21</v>
      </c>
      <c r="K215" s="34"/>
      <c r="L215" s="29" t="n">
        <f aca="false">J215/I215%</f>
        <v>99.9980242611381</v>
      </c>
    </row>
    <row r="216" customFormat="false" ht="68.25" hidden="false" customHeight="true" outlineLevel="0" collapsed="false">
      <c r="A216" s="30" t="s">
        <v>408</v>
      </c>
      <c r="B216" s="30"/>
      <c r="C216" s="30"/>
      <c r="D216" s="30"/>
      <c r="E216" s="30"/>
      <c r="F216" s="31" t="s">
        <v>395</v>
      </c>
      <c r="G216" s="32" t="s">
        <v>409</v>
      </c>
      <c r="H216" s="32"/>
      <c r="I216" s="33" t="n">
        <v>0</v>
      </c>
      <c r="J216" s="34" t="n">
        <v>-479.55</v>
      </c>
      <c r="K216" s="34"/>
      <c r="L216" s="29"/>
    </row>
    <row r="217" customFormat="false" ht="68.25" hidden="false" customHeight="true" outlineLevel="0" collapsed="false">
      <c r="A217" s="30" t="s">
        <v>410</v>
      </c>
      <c r="B217" s="30"/>
      <c r="C217" s="30"/>
      <c r="D217" s="30"/>
      <c r="E217" s="30"/>
      <c r="F217" s="31" t="s">
        <v>395</v>
      </c>
      <c r="G217" s="32" t="s">
        <v>411</v>
      </c>
      <c r="H217" s="32"/>
      <c r="I217" s="33" t="n">
        <v>486310</v>
      </c>
      <c r="J217" s="34" t="n">
        <v>486334.48</v>
      </c>
      <c r="K217" s="34"/>
      <c r="L217" s="29" t="n">
        <f aca="false">J217/I217%</f>
        <v>100.00503382616</v>
      </c>
    </row>
    <row r="218" customFormat="false" ht="90.75" hidden="false" customHeight="true" outlineLevel="0" collapsed="false">
      <c r="A218" s="30" t="s">
        <v>412</v>
      </c>
      <c r="B218" s="30"/>
      <c r="C218" s="30"/>
      <c r="D218" s="30"/>
      <c r="E218" s="30"/>
      <c r="F218" s="31" t="s">
        <v>395</v>
      </c>
      <c r="G218" s="32" t="s">
        <v>413</v>
      </c>
      <c r="H218" s="32"/>
      <c r="I218" s="33" t="n">
        <v>479000</v>
      </c>
      <c r="J218" s="34" t="n">
        <v>479004.18</v>
      </c>
      <c r="K218" s="34"/>
      <c r="L218" s="29" t="n">
        <f aca="false">J218/I218%</f>
        <v>100.000872651357</v>
      </c>
    </row>
    <row r="219" customFormat="false" ht="79.5" hidden="false" customHeight="true" outlineLevel="0" collapsed="false">
      <c r="A219" s="30" t="s">
        <v>414</v>
      </c>
      <c r="B219" s="30"/>
      <c r="C219" s="30"/>
      <c r="D219" s="30"/>
      <c r="E219" s="30"/>
      <c r="F219" s="31" t="s">
        <v>395</v>
      </c>
      <c r="G219" s="32" t="s">
        <v>415</v>
      </c>
      <c r="H219" s="32"/>
      <c r="I219" s="33" t="n">
        <v>3060</v>
      </c>
      <c r="J219" s="34" t="n">
        <v>3080.3</v>
      </c>
      <c r="K219" s="34"/>
      <c r="L219" s="29" t="n">
        <f aca="false">J219/I219%</f>
        <v>100.66339869281</v>
      </c>
    </row>
    <row r="220" customFormat="false" ht="90.75" hidden="false" customHeight="true" outlineLevel="0" collapsed="false">
      <c r="A220" s="30" t="s">
        <v>416</v>
      </c>
      <c r="B220" s="30"/>
      <c r="C220" s="30"/>
      <c r="D220" s="30"/>
      <c r="E220" s="30"/>
      <c r="F220" s="31" t="s">
        <v>395</v>
      </c>
      <c r="G220" s="32" t="s">
        <v>417</v>
      </c>
      <c r="H220" s="32"/>
      <c r="I220" s="33" t="n">
        <v>4250</v>
      </c>
      <c r="J220" s="34" t="n">
        <v>4250</v>
      </c>
      <c r="K220" s="34"/>
      <c r="L220" s="29" t="n">
        <f aca="false">J220/I220%</f>
        <v>100</v>
      </c>
    </row>
    <row r="221" customFormat="false" ht="34.5" hidden="false" customHeight="true" outlineLevel="0" collapsed="false">
      <c r="A221" s="30" t="s">
        <v>418</v>
      </c>
      <c r="B221" s="30"/>
      <c r="C221" s="30"/>
      <c r="D221" s="30"/>
      <c r="E221" s="30"/>
      <c r="F221" s="31" t="s">
        <v>395</v>
      </c>
      <c r="G221" s="32" t="s">
        <v>419</v>
      </c>
      <c r="H221" s="32"/>
      <c r="I221" s="33" t="n">
        <v>8440000</v>
      </c>
      <c r="J221" s="34" t="n">
        <v>8623324.59</v>
      </c>
      <c r="K221" s="34"/>
      <c r="L221" s="29" t="n">
        <f aca="false">J221/I221%</f>
        <v>102.172092298578</v>
      </c>
    </row>
    <row r="222" customFormat="false" ht="45.75" hidden="false" customHeight="true" outlineLevel="0" collapsed="false">
      <c r="A222" s="30" t="s">
        <v>420</v>
      </c>
      <c r="B222" s="30"/>
      <c r="C222" s="30"/>
      <c r="D222" s="30"/>
      <c r="E222" s="30"/>
      <c r="F222" s="31" t="s">
        <v>395</v>
      </c>
      <c r="G222" s="32" t="s">
        <v>421</v>
      </c>
      <c r="H222" s="32"/>
      <c r="I222" s="33" t="n">
        <v>8306000</v>
      </c>
      <c r="J222" s="34" t="n">
        <v>8468299.46</v>
      </c>
      <c r="K222" s="34"/>
      <c r="L222" s="29" t="n">
        <f aca="false">J222/I222%</f>
        <v>101.954002648688</v>
      </c>
    </row>
    <row r="223" customFormat="false" ht="34.5" hidden="false" customHeight="true" outlineLevel="0" collapsed="false">
      <c r="A223" s="30" t="s">
        <v>422</v>
      </c>
      <c r="B223" s="30"/>
      <c r="C223" s="30"/>
      <c r="D223" s="30"/>
      <c r="E223" s="30"/>
      <c r="F223" s="31" t="s">
        <v>395</v>
      </c>
      <c r="G223" s="32" t="s">
        <v>423</v>
      </c>
      <c r="H223" s="32"/>
      <c r="I223" s="33" t="n">
        <v>123000</v>
      </c>
      <c r="J223" s="34" t="n">
        <v>144056.3</v>
      </c>
      <c r="K223" s="34"/>
      <c r="L223" s="29" t="n">
        <f aca="false">J223/I223%</f>
        <v>117.118943089431</v>
      </c>
    </row>
    <row r="224" customFormat="false" ht="57" hidden="false" customHeight="true" outlineLevel="0" collapsed="false">
      <c r="A224" s="30" t="s">
        <v>424</v>
      </c>
      <c r="B224" s="30"/>
      <c r="C224" s="30"/>
      <c r="D224" s="30"/>
      <c r="E224" s="30"/>
      <c r="F224" s="31" t="s">
        <v>395</v>
      </c>
      <c r="G224" s="32" t="s">
        <v>425</v>
      </c>
      <c r="H224" s="32"/>
      <c r="I224" s="33" t="n">
        <v>11000</v>
      </c>
      <c r="J224" s="34" t="n">
        <v>10968.83</v>
      </c>
      <c r="K224" s="34"/>
      <c r="L224" s="29" t="n">
        <f aca="false">J224/I224%</f>
        <v>99.7166363636364</v>
      </c>
    </row>
    <row r="225" customFormat="false" ht="57" hidden="false" customHeight="true" outlineLevel="0" collapsed="false">
      <c r="A225" s="30" t="s">
        <v>426</v>
      </c>
      <c r="B225" s="30"/>
      <c r="C225" s="30"/>
      <c r="D225" s="30"/>
      <c r="E225" s="30"/>
      <c r="F225" s="31" t="s">
        <v>395</v>
      </c>
      <c r="G225" s="32" t="s">
        <v>427</v>
      </c>
      <c r="H225" s="32"/>
      <c r="I225" s="33" t="n">
        <v>2181000</v>
      </c>
      <c r="J225" s="34" t="n">
        <v>2201219.5</v>
      </c>
      <c r="K225" s="34"/>
      <c r="L225" s="29" t="n">
        <f aca="false">J225/I225%</f>
        <v>100.927074736359</v>
      </c>
    </row>
    <row r="226" customFormat="false" ht="79.5" hidden="false" customHeight="true" outlineLevel="0" collapsed="false">
      <c r="A226" s="30" t="s">
        <v>428</v>
      </c>
      <c r="B226" s="30"/>
      <c r="C226" s="30"/>
      <c r="D226" s="30"/>
      <c r="E226" s="30"/>
      <c r="F226" s="31" t="s">
        <v>395</v>
      </c>
      <c r="G226" s="32" t="s">
        <v>429</v>
      </c>
      <c r="H226" s="32"/>
      <c r="I226" s="33" t="n">
        <v>2181000</v>
      </c>
      <c r="J226" s="34" t="n">
        <v>2201219.5</v>
      </c>
      <c r="K226" s="34"/>
      <c r="L226" s="29" t="n">
        <f aca="false">J226/I226%</f>
        <v>100.927074736359</v>
      </c>
    </row>
    <row r="227" customFormat="false" ht="79.5" hidden="false" customHeight="true" outlineLevel="0" collapsed="false">
      <c r="A227" s="30" t="s">
        <v>430</v>
      </c>
      <c r="B227" s="30"/>
      <c r="C227" s="30"/>
      <c r="D227" s="30"/>
      <c r="E227" s="30"/>
      <c r="F227" s="31" t="s">
        <v>395</v>
      </c>
      <c r="G227" s="32" t="s">
        <v>431</v>
      </c>
      <c r="H227" s="32"/>
      <c r="I227" s="33" t="n">
        <v>1060000</v>
      </c>
      <c r="J227" s="34" t="n">
        <v>3787660.73</v>
      </c>
      <c r="K227" s="34"/>
      <c r="L227" s="29" t="n">
        <f aca="false">J227/I227%</f>
        <v>357.326483962264</v>
      </c>
    </row>
    <row r="228" customFormat="false" ht="102" hidden="false" customHeight="true" outlineLevel="0" collapsed="false">
      <c r="A228" s="30" t="s">
        <v>432</v>
      </c>
      <c r="B228" s="30"/>
      <c r="C228" s="30"/>
      <c r="D228" s="30"/>
      <c r="E228" s="30"/>
      <c r="F228" s="31" t="s">
        <v>395</v>
      </c>
      <c r="G228" s="32" t="s">
        <v>433</v>
      </c>
      <c r="H228" s="32"/>
      <c r="I228" s="33" t="n">
        <v>1060000</v>
      </c>
      <c r="J228" s="34" t="n">
        <v>3787467.57</v>
      </c>
      <c r="K228" s="34"/>
      <c r="L228" s="29" t="n">
        <f aca="false">J228/I228%</f>
        <v>357.308261320755</v>
      </c>
    </row>
    <row r="229" customFormat="false" ht="68.25" hidden="false" customHeight="true" outlineLevel="0" collapsed="false">
      <c r="A229" s="30" t="s">
        <v>434</v>
      </c>
      <c r="B229" s="30"/>
      <c r="C229" s="30"/>
      <c r="D229" s="30"/>
      <c r="E229" s="30"/>
      <c r="F229" s="31" t="s">
        <v>395</v>
      </c>
      <c r="G229" s="32" t="s">
        <v>435</v>
      </c>
      <c r="H229" s="32"/>
      <c r="I229" s="33" t="n">
        <v>0</v>
      </c>
      <c r="J229" s="34" t="n">
        <v>193.16</v>
      </c>
      <c r="K229" s="34"/>
      <c r="L229" s="29"/>
    </row>
    <row r="230" customFormat="false" ht="15" hidden="false" customHeight="true" outlineLevel="0" collapsed="false">
      <c r="A230" s="24" t="s">
        <v>436</v>
      </c>
      <c r="B230" s="24"/>
      <c r="C230" s="24"/>
      <c r="D230" s="24"/>
      <c r="E230" s="24"/>
      <c r="F230" s="25" t="s">
        <v>395</v>
      </c>
      <c r="G230" s="26" t="s">
        <v>437</v>
      </c>
      <c r="H230" s="26"/>
      <c r="I230" s="27" t="n">
        <v>29136350</v>
      </c>
      <c r="J230" s="28" t="n">
        <v>30674850.43</v>
      </c>
      <c r="K230" s="28"/>
      <c r="L230" s="29" t="n">
        <f aca="false">J230/I230%</f>
        <v>105.280347160849</v>
      </c>
    </row>
    <row r="231" customFormat="false" ht="23.25" hidden="false" customHeight="true" outlineLevel="0" collapsed="false">
      <c r="A231" s="24" t="s">
        <v>438</v>
      </c>
      <c r="B231" s="24"/>
      <c r="C231" s="24"/>
      <c r="D231" s="24"/>
      <c r="E231" s="24"/>
      <c r="F231" s="25" t="s">
        <v>395</v>
      </c>
      <c r="G231" s="26" t="s">
        <v>439</v>
      </c>
      <c r="H231" s="26"/>
      <c r="I231" s="27" t="n">
        <v>23710350</v>
      </c>
      <c r="J231" s="28" t="n">
        <v>24494964.71</v>
      </c>
      <c r="K231" s="28"/>
      <c r="L231" s="29" t="n">
        <f aca="false">J231/I231%</f>
        <v>103.309165448844</v>
      </c>
    </row>
    <row r="232" customFormat="false" ht="23.25" hidden="false" customHeight="true" outlineLevel="0" collapsed="false">
      <c r="A232" s="30" t="s">
        <v>440</v>
      </c>
      <c r="B232" s="30"/>
      <c r="C232" s="30"/>
      <c r="D232" s="30"/>
      <c r="E232" s="30"/>
      <c r="F232" s="31" t="s">
        <v>395</v>
      </c>
      <c r="G232" s="32" t="s">
        <v>441</v>
      </c>
      <c r="H232" s="32"/>
      <c r="I232" s="33" t="n">
        <v>21368470</v>
      </c>
      <c r="J232" s="34" t="n">
        <v>22144385.43</v>
      </c>
      <c r="K232" s="34"/>
      <c r="L232" s="29" t="n">
        <f aca="false">J232/I232%</f>
        <v>103.631123005063</v>
      </c>
    </row>
    <row r="233" customFormat="false" ht="23.25" hidden="false" customHeight="true" outlineLevel="0" collapsed="false">
      <c r="A233" s="30" t="s">
        <v>440</v>
      </c>
      <c r="B233" s="30"/>
      <c r="C233" s="30"/>
      <c r="D233" s="30"/>
      <c r="E233" s="30"/>
      <c r="F233" s="31" t="s">
        <v>395</v>
      </c>
      <c r="G233" s="32" t="s">
        <v>442</v>
      </c>
      <c r="H233" s="32"/>
      <c r="I233" s="33" t="n">
        <v>21332270</v>
      </c>
      <c r="J233" s="34" t="n">
        <v>22108199.88</v>
      </c>
      <c r="K233" s="34"/>
      <c r="L233" s="29" t="n">
        <f aca="false">J233/I233%</f>
        <v>103.637352611794</v>
      </c>
    </row>
    <row r="234" customFormat="false" ht="45.75" hidden="false" customHeight="true" outlineLevel="0" collapsed="false">
      <c r="A234" s="30" t="s">
        <v>443</v>
      </c>
      <c r="B234" s="30"/>
      <c r="C234" s="30"/>
      <c r="D234" s="30"/>
      <c r="E234" s="30"/>
      <c r="F234" s="31" t="s">
        <v>395</v>
      </c>
      <c r="G234" s="32" t="s">
        <v>444</v>
      </c>
      <c r="H234" s="32"/>
      <c r="I234" s="33" t="n">
        <v>21000000</v>
      </c>
      <c r="J234" s="34" t="n">
        <v>21789717.12</v>
      </c>
      <c r="K234" s="34"/>
      <c r="L234" s="29" t="n">
        <f aca="false">J234/I234%</f>
        <v>103.760557714286</v>
      </c>
    </row>
    <row r="235" customFormat="false" ht="23.25" hidden="false" customHeight="true" outlineLevel="0" collapsed="false">
      <c r="A235" s="30" t="s">
        <v>445</v>
      </c>
      <c r="B235" s="30"/>
      <c r="C235" s="30"/>
      <c r="D235" s="30"/>
      <c r="E235" s="30"/>
      <c r="F235" s="31" t="s">
        <v>395</v>
      </c>
      <c r="G235" s="32" t="s">
        <v>446</v>
      </c>
      <c r="H235" s="32"/>
      <c r="I235" s="33" t="n">
        <v>330000</v>
      </c>
      <c r="J235" s="34" t="n">
        <v>316205.26</v>
      </c>
      <c r="K235" s="34"/>
      <c r="L235" s="29" t="n">
        <f aca="false">J235/I235%</f>
        <v>95.8197757575758</v>
      </c>
    </row>
    <row r="236" customFormat="false" ht="45.75" hidden="false" customHeight="true" outlineLevel="0" collapsed="false">
      <c r="A236" s="30" t="s">
        <v>447</v>
      </c>
      <c r="B236" s="30"/>
      <c r="C236" s="30"/>
      <c r="D236" s="30"/>
      <c r="E236" s="30"/>
      <c r="F236" s="31" t="s">
        <v>395</v>
      </c>
      <c r="G236" s="32" t="s">
        <v>448</v>
      </c>
      <c r="H236" s="32"/>
      <c r="I236" s="33" t="n">
        <v>2270</v>
      </c>
      <c r="J236" s="34" t="n">
        <v>2277.5</v>
      </c>
      <c r="K236" s="34"/>
      <c r="L236" s="29" t="n">
        <f aca="false">J236/I236%</f>
        <v>100.330396475771</v>
      </c>
    </row>
    <row r="237" customFormat="false" ht="34.5" hidden="false" customHeight="true" outlineLevel="0" collapsed="false">
      <c r="A237" s="30" t="s">
        <v>449</v>
      </c>
      <c r="B237" s="30"/>
      <c r="C237" s="30"/>
      <c r="D237" s="30"/>
      <c r="E237" s="30"/>
      <c r="F237" s="31" t="s">
        <v>395</v>
      </c>
      <c r="G237" s="32" t="s">
        <v>450</v>
      </c>
      <c r="H237" s="32"/>
      <c r="I237" s="33" t="n">
        <v>36200</v>
      </c>
      <c r="J237" s="34" t="n">
        <v>36185.55</v>
      </c>
      <c r="K237" s="34"/>
      <c r="L237" s="29" t="n">
        <f aca="false">J237/I237%</f>
        <v>99.9600828729282</v>
      </c>
    </row>
    <row r="238" customFormat="false" ht="45.75" hidden="false" customHeight="true" outlineLevel="0" collapsed="false">
      <c r="A238" s="30" t="s">
        <v>451</v>
      </c>
      <c r="B238" s="30"/>
      <c r="C238" s="30"/>
      <c r="D238" s="30"/>
      <c r="E238" s="30"/>
      <c r="F238" s="31" t="s">
        <v>395</v>
      </c>
      <c r="G238" s="32" t="s">
        <v>452</v>
      </c>
      <c r="H238" s="32"/>
      <c r="I238" s="33" t="n">
        <v>36200</v>
      </c>
      <c r="J238" s="34" t="n">
        <v>35925</v>
      </c>
      <c r="K238" s="34"/>
      <c r="L238" s="29" t="n">
        <f aca="false">J238/I238%</f>
        <v>99.2403314917127</v>
      </c>
    </row>
    <row r="239" customFormat="false" ht="34.5" hidden="false" customHeight="true" outlineLevel="0" collapsed="false">
      <c r="A239" s="30" t="s">
        <v>453</v>
      </c>
      <c r="B239" s="30"/>
      <c r="C239" s="30"/>
      <c r="D239" s="30"/>
      <c r="E239" s="30"/>
      <c r="F239" s="31" t="s">
        <v>395</v>
      </c>
      <c r="G239" s="32" t="s">
        <v>454</v>
      </c>
      <c r="H239" s="32"/>
      <c r="I239" s="33" t="n">
        <v>0</v>
      </c>
      <c r="J239" s="34" t="n">
        <v>260.55</v>
      </c>
      <c r="K239" s="34"/>
      <c r="L239" s="29"/>
    </row>
    <row r="240" customFormat="false" ht="23.25" hidden="false" customHeight="true" outlineLevel="0" collapsed="false">
      <c r="A240" s="30" t="s">
        <v>455</v>
      </c>
      <c r="B240" s="30"/>
      <c r="C240" s="30"/>
      <c r="D240" s="30"/>
      <c r="E240" s="30"/>
      <c r="F240" s="31" t="s">
        <v>395</v>
      </c>
      <c r="G240" s="32" t="s">
        <v>456</v>
      </c>
      <c r="H240" s="32"/>
      <c r="I240" s="33" t="n">
        <v>2341880</v>
      </c>
      <c r="J240" s="34" t="n">
        <v>2350582.04</v>
      </c>
      <c r="K240" s="34"/>
      <c r="L240" s="29" t="n">
        <f aca="false">J240/I240%</f>
        <v>100.3715835141</v>
      </c>
    </row>
    <row r="241" customFormat="false" ht="45.75" hidden="false" customHeight="true" outlineLevel="0" collapsed="false">
      <c r="A241" s="30" t="s">
        <v>457</v>
      </c>
      <c r="B241" s="30"/>
      <c r="C241" s="30"/>
      <c r="D241" s="30"/>
      <c r="E241" s="30"/>
      <c r="F241" s="31" t="s">
        <v>395</v>
      </c>
      <c r="G241" s="32" t="s">
        <v>458</v>
      </c>
      <c r="H241" s="32"/>
      <c r="I241" s="33" t="n">
        <v>2341880</v>
      </c>
      <c r="J241" s="34" t="n">
        <v>2350627.25</v>
      </c>
      <c r="K241" s="34"/>
      <c r="L241" s="29" t="n">
        <f aca="false">J241/I241%</f>
        <v>100.373514014382</v>
      </c>
    </row>
    <row r="242" customFormat="false" ht="57" hidden="false" customHeight="true" outlineLevel="0" collapsed="false">
      <c r="A242" s="30" t="s">
        <v>459</v>
      </c>
      <c r="B242" s="30"/>
      <c r="C242" s="30"/>
      <c r="D242" s="30"/>
      <c r="E242" s="30"/>
      <c r="F242" s="31" t="s">
        <v>395</v>
      </c>
      <c r="G242" s="32" t="s">
        <v>460</v>
      </c>
      <c r="H242" s="32"/>
      <c r="I242" s="33" t="n">
        <v>2212980</v>
      </c>
      <c r="J242" s="34" t="n">
        <v>2221449.04</v>
      </c>
      <c r="K242" s="34"/>
      <c r="L242" s="29" t="n">
        <f aca="false">J242/I242%</f>
        <v>100.382698442824</v>
      </c>
    </row>
    <row r="243" customFormat="false" ht="45.75" hidden="false" customHeight="true" outlineLevel="0" collapsed="false">
      <c r="A243" s="30" t="s">
        <v>461</v>
      </c>
      <c r="B243" s="30"/>
      <c r="C243" s="30"/>
      <c r="D243" s="30"/>
      <c r="E243" s="30"/>
      <c r="F243" s="31" t="s">
        <v>395</v>
      </c>
      <c r="G243" s="32" t="s">
        <v>462</v>
      </c>
      <c r="H243" s="32"/>
      <c r="I243" s="33" t="n">
        <v>128900</v>
      </c>
      <c r="J243" s="34" t="n">
        <v>129175.46</v>
      </c>
      <c r="K243" s="34"/>
      <c r="L243" s="29" t="n">
        <f aca="false">J243/I243%</f>
        <v>100.213700543057</v>
      </c>
    </row>
    <row r="244" customFormat="false" ht="68.25" hidden="false" customHeight="true" outlineLevel="0" collapsed="false">
      <c r="A244" s="30" t="s">
        <v>463</v>
      </c>
      <c r="B244" s="30"/>
      <c r="C244" s="30"/>
      <c r="D244" s="30"/>
      <c r="E244" s="30"/>
      <c r="F244" s="31" t="s">
        <v>395</v>
      </c>
      <c r="G244" s="32" t="s">
        <v>464</v>
      </c>
      <c r="H244" s="32"/>
      <c r="I244" s="33" t="n">
        <v>0</v>
      </c>
      <c r="J244" s="34" t="n">
        <v>2.75</v>
      </c>
      <c r="K244" s="34"/>
      <c r="L244" s="29" t="e">
        <f aca="false">J244/I244%</f>
        <v>#DIV/0!</v>
      </c>
    </row>
    <row r="245" customFormat="false" ht="34.5" hidden="false" customHeight="true" outlineLevel="0" collapsed="false">
      <c r="A245" s="30" t="s">
        <v>465</v>
      </c>
      <c r="B245" s="30"/>
      <c r="C245" s="30"/>
      <c r="D245" s="30"/>
      <c r="E245" s="30"/>
      <c r="F245" s="31" t="s">
        <v>395</v>
      </c>
      <c r="G245" s="32" t="s">
        <v>466</v>
      </c>
      <c r="H245" s="32"/>
      <c r="I245" s="33" t="n">
        <v>0</v>
      </c>
      <c r="J245" s="34" t="n">
        <v>-45.21</v>
      </c>
      <c r="K245" s="34"/>
      <c r="L245" s="29" t="e">
        <f aca="false">J245/I245%</f>
        <v>#DIV/0!</v>
      </c>
    </row>
    <row r="246" customFormat="false" ht="45.75" hidden="false" customHeight="true" outlineLevel="0" collapsed="false">
      <c r="A246" s="30" t="s">
        <v>467</v>
      </c>
      <c r="B246" s="30"/>
      <c r="C246" s="30"/>
      <c r="D246" s="30"/>
      <c r="E246" s="30"/>
      <c r="F246" s="31" t="s">
        <v>395</v>
      </c>
      <c r="G246" s="32" t="s">
        <v>468</v>
      </c>
      <c r="H246" s="32"/>
      <c r="I246" s="33" t="n">
        <v>0</v>
      </c>
      <c r="J246" s="34" t="n">
        <v>-45.21</v>
      </c>
      <c r="K246" s="34"/>
      <c r="L246" s="29" t="e">
        <f aca="false">J246/I246%</f>
        <v>#DIV/0!</v>
      </c>
    </row>
    <row r="247" customFormat="false" ht="23.25" hidden="false" customHeight="true" outlineLevel="0" collapsed="false">
      <c r="A247" s="30" t="s">
        <v>469</v>
      </c>
      <c r="B247" s="30"/>
      <c r="C247" s="30"/>
      <c r="D247" s="30"/>
      <c r="E247" s="30"/>
      <c r="F247" s="31" t="s">
        <v>395</v>
      </c>
      <c r="G247" s="32" t="s">
        <v>470</v>
      </c>
      <c r="H247" s="32"/>
      <c r="I247" s="33" t="n">
        <v>0</v>
      </c>
      <c r="J247" s="34" t="n">
        <v>-2.76</v>
      </c>
      <c r="K247" s="34"/>
      <c r="L247" s="29" t="e">
        <f aca="false">J247/I247%</f>
        <v>#DIV/0!</v>
      </c>
    </row>
    <row r="248" customFormat="false" ht="34.5" hidden="false" customHeight="true" outlineLevel="0" collapsed="false">
      <c r="A248" s="30" t="s">
        <v>471</v>
      </c>
      <c r="B248" s="30"/>
      <c r="C248" s="30"/>
      <c r="D248" s="30"/>
      <c r="E248" s="30"/>
      <c r="F248" s="31" t="s">
        <v>395</v>
      </c>
      <c r="G248" s="32" t="s">
        <v>472</v>
      </c>
      <c r="H248" s="32"/>
      <c r="I248" s="33" t="n">
        <v>0</v>
      </c>
      <c r="J248" s="34" t="n">
        <v>-2.76</v>
      </c>
      <c r="K248" s="34"/>
      <c r="L248" s="29" t="e">
        <f aca="false">J248/I248%</f>
        <v>#DIV/0!</v>
      </c>
    </row>
    <row r="249" customFormat="false" ht="23.25" hidden="false" customHeight="true" outlineLevel="0" collapsed="false">
      <c r="A249" s="24" t="s">
        <v>473</v>
      </c>
      <c r="B249" s="24"/>
      <c r="C249" s="24"/>
      <c r="D249" s="24"/>
      <c r="E249" s="24"/>
      <c r="F249" s="25" t="s">
        <v>395</v>
      </c>
      <c r="G249" s="26" t="s">
        <v>474</v>
      </c>
      <c r="H249" s="26"/>
      <c r="I249" s="27" t="n">
        <v>0</v>
      </c>
      <c r="J249" s="28" t="n">
        <v>9875.65</v>
      </c>
      <c r="K249" s="28"/>
      <c r="L249" s="29" t="e">
        <f aca="false">J249/I249%</f>
        <v>#DIV/0!</v>
      </c>
    </row>
    <row r="250" customFormat="false" ht="15" hidden="false" customHeight="true" outlineLevel="0" collapsed="false">
      <c r="A250" s="30" t="s">
        <v>473</v>
      </c>
      <c r="B250" s="30"/>
      <c r="C250" s="30"/>
      <c r="D250" s="30"/>
      <c r="E250" s="30"/>
      <c r="F250" s="31" t="s">
        <v>395</v>
      </c>
      <c r="G250" s="32" t="s">
        <v>475</v>
      </c>
      <c r="H250" s="32"/>
      <c r="I250" s="33" t="n">
        <v>0</v>
      </c>
      <c r="J250" s="34" t="n">
        <v>10106</v>
      </c>
      <c r="K250" s="34"/>
      <c r="L250" s="29" t="e">
        <f aca="false">J250/I250%</f>
        <v>#DIV/0!</v>
      </c>
    </row>
    <row r="251" customFormat="false" ht="34.5" hidden="false" customHeight="true" outlineLevel="0" collapsed="false">
      <c r="A251" s="30" t="s">
        <v>476</v>
      </c>
      <c r="B251" s="30"/>
      <c r="C251" s="30"/>
      <c r="D251" s="30"/>
      <c r="E251" s="30"/>
      <c r="F251" s="31" t="s">
        <v>395</v>
      </c>
      <c r="G251" s="32" t="s">
        <v>477</v>
      </c>
      <c r="H251" s="32"/>
      <c r="I251" s="33" t="n">
        <v>0</v>
      </c>
      <c r="J251" s="34" t="n">
        <v>-39129.66</v>
      </c>
      <c r="K251" s="34"/>
      <c r="L251" s="29" t="e">
        <f aca="false">J251/I251%</f>
        <v>#DIV/0!</v>
      </c>
    </row>
    <row r="252" customFormat="false" ht="23.25" hidden="false" customHeight="true" outlineLevel="0" collapsed="false">
      <c r="A252" s="30" t="s">
        <v>478</v>
      </c>
      <c r="B252" s="30"/>
      <c r="C252" s="30"/>
      <c r="D252" s="30"/>
      <c r="E252" s="30"/>
      <c r="F252" s="31" t="s">
        <v>395</v>
      </c>
      <c r="G252" s="32" t="s">
        <v>479</v>
      </c>
      <c r="H252" s="32"/>
      <c r="I252" s="33" t="n">
        <v>0</v>
      </c>
      <c r="J252" s="34" t="n">
        <v>48082.22</v>
      </c>
      <c r="K252" s="34"/>
      <c r="L252" s="29" t="e">
        <f aca="false">J252/I252%</f>
        <v>#DIV/0!</v>
      </c>
    </row>
    <row r="253" customFormat="false" ht="34.5" hidden="false" customHeight="true" outlineLevel="0" collapsed="false">
      <c r="A253" s="30" t="s">
        <v>480</v>
      </c>
      <c r="B253" s="30"/>
      <c r="C253" s="30"/>
      <c r="D253" s="30"/>
      <c r="E253" s="30"/>
      <c r="F253" s="31" t="s">
        <v>395</v>
      </c>
      <c r="G253" s="32" t="s">
        <v>481</v>
      </c>
      <c r="H253" s="32"/>
      <c r="I253" s="33" t="n">
        <v>0</v>
      </c>
      <c r="J253" s="34" t="n">
        <v>1153.44</v>
      </c>
      <c r="K253" s="34"/>
      <c r="L253" s="29" t="e">
        <f aca="false">J253/I253%</f>
        <v>#DIV/0!</v>
      </c>
    </row>
    <row r="254" customFormat="false" ht="23.25" hidden="false" customHeight="true" outlineLevel="0" collapsed="false">
      <c r="A254" s="30" t="s">
        <v>482</v>
      </c>
      <c r="B254" s="30"/>
      <c r="C254" s="30"/>
      <c r="D254" s="30"/>
      <c r="E254" s="30"/>
      <c r="F254" s="31" t="s">
        <v>395</v>
      </c>
      <c r="G254" s="32" t="s">
        <v>483</v>
      </c>
      <c r="H254" s="32"/>
      <c r="I254" s="33" t="n">
        <v>0</v>
      </c>
      <c r="J254" s="34" t="n">
        <v>-230.35</v>
      </c>
      <c r="K254" s="34"/>
      <c r="L254" s="29" t="e">
        <f aca="false">J254/I254%</f>
        <v>#DIV/0!</v>
      </c>
    </row>
    <row r="255" customFormat="false" ht="45.75" hidden="false" customHeight="true" outlineLevel="0" collapsed="false">
      <c r="A255" s="30" t="s">
        <v>484</v>
      </c>
      <c r="B255" s="30"/>
      <c r="C255" s="30"/>
      <c r="D255" s="30"/>
      <c r="E255" s="30"/>
      <c r="F255" s="31" t="s">
        <v>395</v>
      </c>
      <c r="G255" s="32" t="s">
        <v>485</v>
      </c>
      <c r="H255" s="32"/>
      <c r="I255" s="33" t="n">
        <v>0</v>
      </c>
      <c r="J255" s="34" t="n">
        <v>-80.1</v>
      </c>
      <c r="K255" s="34"/>
      <c r="L255" s="29" t="e">
        <f aca="false">J255/I255%</f>
        <v>#DIV/0!</v>
      </c>
    </row>
    <row r="256" customFormat="false" ht="34.5" hidden="false" customHeight="true" outlineLevel="0" collapsed="false">
      <c r="A256" s="30" t="s">
        <v>486</v>
      </c>
      <c r="B256" s="30"/>
      <c r="C256" s="30"/>
      <c r="D256" s="30"/>
      <c r="E256" s="30"/>
      <c r="F256" s="31" t="s">
        <v>395</v>
      </c>
      <c r="G256" s="32" t="s">
        <v>487</v>
      </c>
      <c r="H256" s="32"/>
      <c r="I256" s="33" t="n">
        <v>0</v>
      </c>
      <c r="J256" s="34" t="n">
        <v>119.75</v>
      </c>
      <c r="K256" s="34"/>
      <c r="L256" s="29" t="e">
        <f aca="false">J256/I256%</f>
        <v>#DIV/0!</v>
      </c>
    </row>
    <row r="257" customFormat="false" ht="45.75" hidden="false" customHeight="true" outlineLevel="0" collapsed="false">
      <c r="A257" s="30" t="s">
        <v>488</v>
      </c>
      <c r="B257" s="30"/>
      <c r="C257" s="30"/>
      <c r="D257" s="30"/>
      <c r="E257" s="30"/>
      <c r="F257" s="31" t="s">
        <v>395</v>
      </c>
      <c r="G257" s="32" t="s">
        <v>489</v>
      </c>
      <c r="H257" s="32"/>
      <c r="I257" s="33" t="n">
        <v>0</v>
      </c>
      <c r="J257" s="34" t="n">
        <v>-270</v>
      </c>
      <c r="K257" s="34"/>
      <c r="L257" s="29" t="e">
        <f aca="false">J257/I257%</f>
        <v>#DIV/0!</v>
      </c>
    </row>
    <row r="258" customFormat="false" ht="15" hidden="false" customHeight="true" outlineLevel="0" collapsed="false">
      <c r="A258" s="24" t="s">
        <v>490</v>
      </c>
      <c r="B258" s="24"/>
      <c r="C258" s="24"/>
      <c r="D258" s="24"/>
      <c r="E258" s="24"/>
      <c r="F258" s="25" t="s">
        <v>395</v>
      </c>
      <c r="G258" s="26" t="s">
        <v>491</v>
      </c>
      <c r="H258" s="26"/>
      <c r="I258" s="27" t="n">
        <v>0</v>
      </c>
      <c r="J258" s="28" t="n">
        <v>-116860.33</v>
      </c>
      <c r="K258" s="28"/>
      <c r="L258" s="29" t="e">
        <f aca="false">J258/I258%</f>
        <v>#DIV/0!</v>
      </c>
    </row>
    <row r="259" customFormat="false" ht="15" hidden="false" customHeight="true" outlineLevel="0" collapsed="false">
      <c r="A259" s="30" t="s">
        <v>490</v>
      </c>
      <c r="B259" s="30"/>
      <c r="C259" s="30"/>
      <c r="D259" s="30"/>
      <c r="E259" s="30"/>
      <c r="F259" s="31" t="s">
        <v>395</v>
      </c>
      <c r="G259" s="32" t="s">
        <v>492</v>
      </c>
      <c r="H259" s="32"/>
      <c r="I259" s="33" t="n">
        <v>0</v>
      </c>
      <c r="J259" s="34" t="n">
        <v>-116860.33</v>
      </c>
      <c r="K259" s="34"/>
      <c r="L259" s="29" t="e">
        <f aca="false">J259/I259%</f>
        <v>#DIV/0!</v>
      </c>
    </row>
    <row r="260" customFormat="false" ht="34.5" hidden="false" customHeight="true" outlineLevel="0" collapsed="false">
      <c r="A260" s="30" t="s">
        <v>493</v>
      </c>
      <c r="B260" s="30"/>
      <c r="C260" s="30"/>
      <c r="D260" s="30"/>
      <c r="E260" s="30"/>
      <c r="F260" s="31" t="s">
        <v>395</v>
      </c>
      <c r="G260" s="32" t="s">
        <v>494</v>
      </c>
      <c r="H260" s="32"/>
      <c r="I260" s="33" t="n">
        <v>0</v>
      </c>
      <c r="J260" s="34" t="n">
        <v>-156239.34</v>
      </c>
      <c r="K260" s="34"/>
      <c r="L260" s="29" t="e">
        <f aca="false">J260/I260%</f>
        <v>#DIV/0!</v>
      </c>
    </row>
    <row r="261" customFormat="false" ht="23.25" hidden="false" customHeight="true" outlineLevel="0" collapsed="false">
      <c r="A261" s="30" t="s">
        <v>495</v>
      </c>
      <c r="B261" s="30"/>
      <c r="C261" s="30"/>
      <c r="D261" s="30"/>
      <c r="E261" s="30"/>
      <c r="F261" s="31" t="s">
        <v>395</v>
      </c>
      <c r="G261" s="32" t="s">
        <v>496</v>
      </c>
      <c r="H261" s="32"/>
      <c r="I261" s="33" t="n">
        <v>0</v>
      </c>
      <c r="J261" s="34" t="n">
        <v>37902.29</v>
      </c>
      <c r="K261" s="34"/>
      <c r="L261" s="29" t="e">
        <f aca="false">J261/I261%</f>
        <v>#DIV/0!</v>
      </c>
    </row>
    <row r="262" customFormat="false" ht="23.25" hidden="false" customHeight="true" outlineLevel="0" collapsed="false">
      <c r="A262" s="30" t="s">
        <v>497</v>
      </c>
      <c r="B262" s="30"/>
      <c r="C262" s="30"/>
      <c r="D262" s="30"/>
      <c r="E262" s="30"/>
      <c r="F262" s="31" t="s">
        <v>395</v>
      </c>
      <c r="G262" s="32" t="s">
        <v>498</v>
      </c>
      <c r="H262" s="32"/>
      <c r="I262" s="33" t="n">
        <v>0</v>
      </c>
      <c r="J262" s="34" t="n">
        <v>1226.72</v>
      </c>
      <c r="K262" s="34"/>
      <c r="L262" s="29" t="e">
        <f aca="false">J262/I262%</f>
        <v>#DIV/0!</v>
      </c>
    </row>
    <row r="263" customFormat="false" ht="34.5" hidden="false" customHeight="true" outlineLevel="0" collapsed="false">
      <c r="A263" s="30" t="s">
        <v>499</v>
      </c>
      <c r="B263" s="30"/>
      <c r="C263" s="30"/>
      <c r="D263" s="30"/>
      <c r="E263" s="30"/>
      <c r="F263" s="31" t="s">
        <v>395</v>
      </c>
      <c r="G263" s="32" t="s">
        <v>500</v>
      </c>
      <c r="H263" s="32"/>
      <c r="I263" s="33" t="n">
        <v>0</v>
      </c>
      <c r="J263" s="34" t="n">
        <v>250</v>
      </c>
      <c r="K263" s="34"/>
      <c r="L263" s="29" t="e">
        <f aca="false">J263/I263%</f>
        <v>#DIV/0!</v>
      </c>
    </row>
    <row r="264" customFormat="false" ht="23.25" hidden="false" customHeight="true" outlineLevel="0" collapsed="false">
      <c r="A264" s="24" t="s">
        <v>501</v>
      </c>
      <c r="B264" s="24"/>
      <c r="C264" s="24"/>
      <c r="D264" s="24"/>
      <c r="E264" s="24"/>
      <c r="F264" s="25" t="s">
        <v>395</v>
      </c>
      <c r="G264" s="26" t="s">
        <v>502</v>
      </c>
      <c r="H264" s="26"/>
      <c r="I264" s="27" t="n">
        <v>5426000</v>
      </c>
      <c r="J264" s="28" t="n">
        <v>6286870.4</v>
      </c>
      <c r="K264" s="28"/>
      <c r="L264" s="29" t="n">
        <f aca="false">J264/I264%</f>
        <v>115.86565425728</v>
      </c>
    </row>
    <row r="265" customFormat="false" ht="23.25" hidden="false" customHeight="true" outlineLevel="0" collapsed="false">
      <c r="A265" s="30" t="s">
        <v>503</v>
      </c>
      <c r="B265" s="30"/>
      <c r="C265" s="30"/>
      <c r="D265" s="30"/>
      <c r="E265" s="30"/>
      <c r="F265" s="31" t="s">
        <v>395</v>
      </c>
      <c r="G265" s="32" t="s">
        <v>504</v>
      </c>
      <c r="H265" s="32"/>
      <c r="I265" s="33" t="n">
        <v>5426000</v>
      </c>
      <c r="J265" s="34" t="n">
        <v>6286870.4</v>
      </c>
      <c r="K265" s="34"/>
      <c r="L265" s="29" t="n">
        <f aca="false">J265/I265%</f>
        <v>115.86565425728</v>
      </c>
    </row>
    <row r="266" customFormat="false" ht="45.75" hidden="false" customHeight="true" outlineLevel="0" collapsed="false">
      <c r="A266" s="30" t="s">
        <v>505</v>
      </c>
      <c r="B266" s="30"/>
      <c r="C266" s="30"/>
      <c r="D266" s="30"/>
      <c r="E266" s="30"/>
      <c r="F266" s="31" t="s">
        <v>395</v>
      </c>
      <c r="G266" s="32" t="s">
        <v>506</v>
      </c>
      <c r="H266" s="32"/>
      <c r="I266" s="33" t="n">
        <v>5400500</v>
      </c>
      <c r="J266" s="34" t="n">
        <v>6260948.21</v>
      </c>
      <c r="K266" s="34"/>
      <c r="L266" s="29" t="n">
        <f aca="false">J266/I266%</f>
        <v>115.932750856402</v>
      </c>
    </row>
    <row r="267" customFormat="false" ht="34.5" hidden="false" customHeight="true" outlineLevel="0" collapsed="false">
      <c r="A267" s="30" t="s">
        <v>507</v>
      </c>
      <c r="B267" s="30"/>
      <c r="C267" s="30"/>
      <c r="D267" s="30"/>
      <c r="E267" s="30"/>
      <c r="F267" s="31" t="s">
        <v>395</v>
      </c>
      <c r="G267" s="32" t="s">
        <v>508</v>
      </c>
      <c r="H267" s="32"/>
      <c r="I267" s="33" t="n">
        <v>25500</v>
      </c>
      <c r="J267" s="34" t="n">
        <v>25922.19</v>
      </c>
      <c r="K267" s="34"/>
      <c r="L267" s="29" t="n">
        <f aca="false">J267/I267%</f>
        <v>101.655647058824</v>
      </c>
    </row>
    <row r="268" customFormat="false" ht="15" hidden="false" customHeight="true" outlineLevel="0" collapsed="false">
      <c r="A268" s="24" t="s">
        <v>509</v>
      </c>
      <c r="B268" s="24"/>
      <c r="C268" s="24"/>
      <c r="D268" s="24"/>
      <c r="E268" s="24"/>
      <c r="F268" s="25" t="s">
        <v>395</v>
      </c>
      <c r="G268" s="26" t="s">
        <v>510</v>
      </c>
      <c r="H268" s="26"/>
      <c r="I268" s="27" t="n">
        <v>87830000</v>
      </c>
      <c r="J268" s="28" t="n">
        <v>89904701.52</v>
      </c>
      <c r="K268" s="28"/>
      <c r="L268" s="29" t="n">
        <f aca="false">J268/I268%</f>
        <v>102.362178663327</v>
      </c>
    </row>
    <row r="269" customFormat="false" ht="15" hidden="false" customHeight="true" outlineLevel="0" collapsed="false">
      <c r="A269" s="24" t="s">
        <v>511</v>
      </c>
      <c r="B269" s="24"/>
      <c r="C269" s="24"/>
      <c r="D269" s="24"/>
      <c r="E269" s="24"/>
      <c r="F269" s="25" t="s">
        <v>395</v>
      </c>
      <c r="G269" s="26" t="s">
        <v>512</v>
      </c>
      <c r="H269" s="26"/>
      <c r="I269" s="27" t="n">
        <v>11525000</v>
      </c>
      <c r="J269" s="28" t="n">
        <v>11734063.01</v>
      </c>
      <c r="K269" s="28"/>
      <c r="L269" s="29" t="n">
        <f aca="false">J269/I269%</f>
        <v>101.813995748373</v>
      </c>
    </row>
    <row r="270" customFormat="false" ht="34.5" hidden="false" customHeight="true" outlineLevel="0" collapsed="false">
      <c r="A270" s="30" t="s">
        <v>513</v>
      </c>
      <c r="B270" s="30"/>
      <c r="C270" s="30"/>
      <c r="D270" s="30"/>
      <c r="E270" s="30"/>
      <c r="F270" s="31" t="s">
        <v>395</v>
      </c>
      <c r="G270" s="32" t="s">
        <v>514</v>
      </c>
      <c r="H270" s="32"/>
      <c r="I270" s="33" t="n">
        <v>11525000</v>
      </c>
      <c r="J270" s="34" t="n">
        <v>11734063.01</v>
      </c>
      <c r="K270" s="34"/>
      <c r="L270" s="29" t="n">
        <f aca="false">J270/I270%</f>
        <v>101.813995748373</v>
      </c>
    </row>
    <row r="271" customFormat="false" ht="57" hidden="false" customHeight="true" outlineLevel="0" collapsed="false">
      <c r="A271" s="30" t="s">
        <v>515</v>
      </c>
      <c r="B271" s="30"/>
      <c r="C271" s="30"/>
      <c r="D271" s="30"/>
      <c r="E271" s="30"/>
      <c r="F271" s="31" t="s">
        <v>395</v>
      </c>
      <c r="G271" s="32" t="s">
        <v>516</v>
      </c>
      <c r="H271" s="32"/>
      <c r="I271" s="33" t="n">
        <v>11415000</v>
      </c>
      <c r="J271" s="34" t="n">
        <v>11616350.59</v>
      </c>
      <c r="K271" s="34"/>
      <c r="L271" s="29" t="n">
        <f aca="false">J271/I271%</f>
        <v>101.763912308366</v>
      </c>
    </row>
    <row r="272" customFormat="false" ht="34.5" hidden="false" customHeight="true" outlineLevel="0" collapsed="false">
      <c r="A272" s="30" t="s">
        <v>517</v>
      </c>
      <c r="B272" s="30"/>
      <c r="C272" s="30"/>
      <c r="D272" s="30"/>
      <c r="E272" s="30"/>
      <c r="F272" s="31" t="s">
        <v>395</v>
      </c>
      <c r="G272" s="32" t="s">
        <v>518</v>
      </c>
      <c r="H272" s="32"/>
      <c r="I272" s="33" t="n">
        <v>110000</v>
      </c>
      <c r="J272" s="34" t="n">
        <v>114519.42</v>
      </c>
      <c r="K272" s="34"/>
      <c r="L272" s="29" t="n">
        <f aca="false">J272/I272%</f>
        <v>104.108563636364</v>
      </c>
    </row>
    <row r="273" customFormat="false" ht="34.5" hidden="false" customHeight="true" outlineLevel="0" collapsed="false">
      <c r="A273" s="30" t="s">
        <v>519</v>
      </c>
      <c r="B273" s="30"/>
      <c r="C273" s="30"/>
      <c r="D273" s="30"/>
      <c r="E273" s="30"/>
      <c r="F273" s="31" t="s">
        <v>395</v>
      </c>
      <c r="G273" s="32" t="s">
        <v>520</v>
      </c>
      <c r="H273" s="32"/>
      <c r="I273" s="33" t="n">
        <v>0</v>
      </c>
      <c r="J273" s="34" t="n">
        <v>3193</v>
      </c>
      <c r="K273" s="34"/>
      <c r="L273" s="29" t="e">
        <f aca="false">J273/I273%</f>
        <v>#DIV/0!</v>
      </c>
    </row>
    <row r="274" customFormat="false" ht="15" hidden="false" customHeight="true" outlineLevel="0" collapsed="false">
      <c r="A274" s="24" t="s">
        <v>521</v>
      </c>
      <c r="B274" s="24"/>
      <c r="C274" s="24"/>
      <c r="D274" s="24"/>
      <c r="E274" s="24"/>
      <c r="F274" s="25" t="s">
        <v>395</v>
      </c>
      <c r="G274" s="26" t="s">
        <v>522</v>
      </c>
      <c r="H274" s="26"/>
      <c r="I274" s="27" t="n">
        <v>76305000</v>
      </c>
      <c r="J274" s="28" t="n">
        <v>78170638.51</v>
      </c>
      <c r="K274" s="28"/>
      <c r="L274" s="29" t="n">
        <f aca="false">J274/I274%</f>
        <v>102.444975440666</v>
      </c>
    </row>
    <row r="275" customFormat="false" ht="15" hidden="false" customHeight="true" outlineLevel="0" collapsed="false">
      <c r="A275" s="30" t="s">
        <v>523</v>
      </c>
      <c r="B275" s="30"/>
      <c r="C275" s="30"/>
      <c r="D275" s="30"/>
      <c r="E275" s="30"/>
      <c r="F275" s="31" t="s">
        <v>395</v>
      </c>
      <c r="G275" s="32" t="s">
        <v>524</v>
      </c>
      <c r="H275" s="32"/>
      <c r="I275" s="33" t="n">
        <v>27435000</v>
      </c>
      <c r="J275" s="34" t="n">
        <v>27790148.95</v>
      </c>
      <c r="K275" s="34"/>
      <c r="L275" s="29" t="n">
        <f aca="false">J275/I275%</f>
        <v>101.294510479315</v>
      </c>
    </row>
    <row r="276" customFormat="false" ht="23.25" hidden="false" customHeight="true" outlineLevel="0" collapsed="false">
      <c r="A276" s="30" t="s">
        <v>525</v>
      </c>
      <c r="B276" s="30"/>
      <c r="C276" s="30"/>
      <c r="D276" s="30"/>
      <c r="E276" s="30"/>
      <c r="F276" s="31" t="s">
        <v>395</v>
      </c>
      <c r="G276" s="32" t="s">
        <v>526</v>
      </c>
      <c r="H276" s="32"/>
      <c r="I276" s="33" t="n">
        <v>27435000</v>
      </c>
      <c r="J276" s="34" t="n">
        <v>27790148.95</v>
      </c>
      <c r="K276" s="34"/>
      <c r="L276" s="29" t="n">
        <f aca="false">J276/I276%</f>
        <v>101.294510479315</v>
      </c>
    </row>
    <row r="277" customFormat="false" ht="45.75" hidden="false" customHeight="true" outlineLevel="0" collapsed="false">
      <c r="A277" s="30" t="s">
        <v>527</v>
      </c>
      <c r="B277" s="30"/>
      <c r="C277" s="30"/>
      <c r="D277" s="30"/>
      <c r="E277" s="30"/>
      <c r="F277" s="31" t="s">
        <v>395</v>
      </c>
      <c r="G277" s="32" t="s">
        <v>528</v>
      </c>
      <c r="H277" s="32"/>
      <c r="I277" s="33" t="n">
        <v>26423000</v>
      </c>
      <c r="J277" s="34" t="n">
        <v>26619847.06</v>
      </c>
      <c r="K277" s="34"/>
      <c r="L277" s="29" t="n">
        <f aca="false">J277/I277%</f>
        <v>100.744983764145</v>
      </c>
    </row>
    <row r="278" customFormat="false" ht="34.5" hidden="false" customHeight="true" outlineLevel="0" collapsed="false">
      <c r="A278" s="30" t="s">
        <v>529</v>
      </c>
      <c r="B278" s="30"/>
      <c r="C278" s="30"/>
      <c r="D278" s="30"/>
      <c r="E278" s="30"/>
      <c r="F278" s="31" t="s">
        <v>395</v>
      </c>
      <c r="G278" s="32" t="s">
        <v>530</v>
      </c>
      <c r="H278" s="32"/>
      <c r="I278" s="33" t="n">
        <v>1011000</v>
      </c>
      <c r="J278" s="34" t="n">
        <v>1161640.89</v>
      </c>
      <c r="K278" s="34"/>
      <c r="L278" s="29" t="n">
        <f aca="false">J278/I278%</f>
        <v>114.90018694362</v>
      </c>
    </row>
    <row r="279" customFormat="false" ht="45.75" hidden="false" customHeight="true" outlineLevel="0" collapsed="false">
      <c r="A279" s="30" t="s">
        <v>531</v>
      </c>
      <c r="B279" s="30"/>
      <c r="C279" s="30"/>
      <c r="D279" s="30"/>
      <c r="E279" s="30"/>
      <c r="F279" s="31" t="s">
        <v>395</v>
      </c>
      <c r="G279" s="32" t="s">
        <v>532</v>
      </c>
      <c r="H279" s="32"/>
      <c r="I279" s="33" t="n">
        <v>1000</v>
      </c>
      <c r="J279" s="34" t="n">
        <v>1000</v>
      </c>
      <c r="K279" s="34"/>
      <c r="L279" s="29" t="n">
        <f aca="false">J279/I279%</f>
        <v>100</v>
      </c>
    </row>
    <row r="280" customFormat="false" ht="23.25" hidden="false" customHeight="true" outlineLevel="0" collapsed="false">
      <c r="A280" s="30" t="s">
        <v>533</v>
      </c>
      <c r="B280" s="30"/>
      <c r="C280" s="30"/>
      <c r="D280" s="30"/>
      <c r="E280" s="30"/>
      <c r="F280" s="31" t="s">
        <v>395</v>
      </c>
      <c r="G280" s="32" t="s">
        <v>534</v>
      </c>
      <c r="H280" s="32"/>
      <c r="I280" s="33" t="n">
        <v>0</v>
      </c>
      <c r="J280" s="34" t="n">
        <v>7661</v>
      </c>
      <c r="K280" s="34"/>
      <c r="L280" s="29" t="e">
        <f aca="false">J280/I280%</f>
        <v>#DIV/0!</v>
      </c>
    </row>
    <row r="281" customFormat="false" ht="15" hidden="false" customHeight="true" outlineLevel="0" collapsed="false">
      <c r="A281" s="30" t="s">
        <v>535</v>
      </c>
      <c r="B281" s="30"/>
      <c r="C281" s="30"/>
      <c r="D281" s="30"/>
      <c r="E281" s="30"/>
      <c r="F281" s="31" t="s">
        <v>395</v>
      </c>
      <c r="G281" s="32" t="s">
        <v>536</v>
      </c>
      <c r="H281" s="32"/>
      <c r="I281" s="33" t="n">
        <v>48870000</v>
      </c>
      <c r="J281" s="34" t="n">
        <v>50380489.56</v>
      </c>
      <c r="K281" s="34"/>
      <c r="L281" s="29" t="n">
        <f aca="false">J281/I281%</f>
        <v>103.090831921424</v>
      </c>
    </row>
    <row r="282" customFormat="false" ht="23.25" hidden="false" customHeight="true" outlineLevel="0" collapsed="false">
      <c r="A282" s="30" t="s">
        <v>537</v>
      </c>
      <c r="B282" s="30"/>
      <c r="C282" s="30"/>
      <c r="D282" s="30"/>
      <c r="E282" s="30"/>
      <c r="F282" s="31" t="s">
        <v>395</v>
      </c>
      <c r="G282" s="32" t="s">
        <v>538</v>
      </c>
      <c r="H282" s="32"/>
      <c r="I282" s="33" t="n">
        <v>48870000</v>
      </c>
      <c r="J282" s="34" t="n">
        <v>50380489.56</v>
      </c>
      <c r="K282" s="34"/>
      <c r="L282" s="29" t="n">
        <f aca="false">J282/I282%</f>
        <v>103.090831921424</v>
      </c>
    </row>
    <row r="283" customFormat="false" ht="45.75" hidden="false" customHeight="true" outlineLevel="0" collapsed="false">
      <c r="A283" s="30" t="s">
        <v>539</v>
      </c>
      <c r="B283" s="30"/>
      <c r="C283" s="30"/>
      <c r="D283" s="30"/>
      <c r="E283" s="30"/>
      <c r="F283" s="31" t="s">
        <v>395</v>
      </c>
      <c r="G283" s="32" t="s">
        <v>540</v>
      </c>
      <c r="H283" s="32"/>
      <c r="I283" s="33" t="n">
        <v>44800000</v>
      </c>
      <c r="J283" s="34" t="n">
        <v>46192592.38</v>
      </c>
      <c r="K283" s="34"/>
      <c r="L283" s="29" t="n">
        <f aca="false">J283/I283%</f>
        <v>103.108465133929</v>
      </c>
    </row>
    <row r="284" customFormat="false" ht="34.5" hidden="false" customHeight="true" outlineLevel="0" collapsed="false">
      <c r="A284" s="30" t="s">
        <v>541</v>
      </c>
      <c r="B284" s="30"/>
      <c r="C284" s="30"/>
      <c r="D284" s="30"/>
      <c r="E284" s="30"/>
      <c r="F284" s="31" t="s">
        <v>395</v>
      </c>
      <c r="G284" s="32" t="s">
        <v>542</v>
      </c>
      <c r="H284" s="32"/>
      <c r="I284" s="33" t="n">
        <v>4070000</v>
      </c>
      <c r="J284" s="34" t="n">
        <v>4187112.09</v>
      </c>
      <c r="K284" s="34"/>
      <c r="L284" s="29" t="n">
        <f aca="false">J284/I284%</f>
        <v>102.877446928747</v>
      </c>
    </row>
    <row r="285" customFormat="false" ht="45.75" hidden="false" customHeight="true" outlineLevel="0" collapsed="false">
      <c r="A285" s="30" t="s">
        <v>543</v>
      </c>
      <c r="B285" s="30"/>
      <c r="C285" s="30"/>
      <c r="D285" s="30"/>
      <c r="E285" s="30"/>
      <c r="F285" s="31" t="s">
        <v>395</v>
      </c>
      <c r="G285" s="32" t="s">
        <v>544</v>
      </c>
      <c r="H285" s="32"/>
      <c r="I285" s="33" t="n">
        <v>0</v>
      </c>
      <c r="J285" s="34" t="n">
        <v>-331</v>
      </c>
      <c r="K285" s="34"/>
      <c r="L285" s="29"/>
    </row>
    <row r="286" customFormat="false" ht="23.25" hidden="false" customHeight="true" outlineLevel="0" collapsed="false">
      <c r="A286" s="30" t="s">
        <v>545</v>
      </c>
      <c r="B286" s="30"/>
      <c r="C286" s="30"/>
      <c r="D286" s="30"/>
      <c r="E286" s="30"/>
      <c r="F286" s="31" t="s">
        <v>395</v>
      </c>
      <c r="G286" s="32" t="s">
        <v>546</v>
      </c>
      <c r="H286" s="32"/>
      <c r="I286" s="33" t="n">
        <v>0</v>
      </c>
      <c r="J286" s="34" t="n">
        <v>1116.09</v>
      </c>
      <c r="K286" s="34"/>
      <c r="L286" s="29"/>
    </row>
    <row r="287" customFormat="false" ht="15" hidden="false" customHeight="true" outlineLevel="0" collapsed="false">
      <c r="A287" s="24" t="s">
        <v>18</v>
      </c>
      <c r="B287" s="24"/>
      <c r="C287" s="24"/>
      <c r="D287" s="24"/>
      <c r="E287" s="24"/>
      <c r="F287" s="25" t="s">
        <v>395</v>
      </c>
      <c r="G287" s="26" t="s">
        <v>19</v>
      </c>
      <c r="H287" s="26"/>
      <c r="I287" s="27" t="n">
        <v>4248000</v>
      </c>
      <c r="J287" s="28" t="n">
        <v>4323315.73</v>
      </c>
      <c r="K287" s="28"/>
      <c r="L287" s="29" t="n">
        <f aca="false">J287/I287%</f>
        <v>101.772969161959</v>
      </c>
    </row>
    <row r="288" customFormat="false" ht="23.25" hidden="false" customHeight="true" outlineLevel="0" collapsed="false">
      <c r="A288" s="24" t="s">
        <v>547</v>
      </c>
      <c r="B288" s="24"/>
      <c r="C288" s="24"/>
      <c r="D288" s="24"/>
      <c r="E288" s="24"/>
      <c r="F288" s="25" t="s">
        <v>395</v>
      </c>
      <c r="G288" s="26" t="s">
        <v>548</v>
      </c>
      <c r="H288" s="26"/>
      <c r="I288" s="27" t="n">
        <v>4248000</v>
      </c>
      <c r="J288" s="28" t="n">
        <v>4323315.73</v>
      </c>
      <c r="K288" s="28"/>
      <c r="L288" s="29" t="n">
        <f aca="false">J288/I288%</f>
        <v>101.772969161959</v>
      </c>
    </row>
    <row r="289" customFormat="false" ht="34.5" hidden="false" customHeight="true" outlineLevel="0" collapsed="false">
      <c r="A289" s="30" t="s">
        <v>549</v>
      </c>
      <c r="B289" s="30"/>
      <c r="C289" s="30"/>
      <c r="D289" s="30"/>
      <c r="E289" s="30"/>
      <c r="F289" s="31" t="s">
        <v>395</v>
      </c>
      <c r="G289" s="32" t="s">
        <v>550</v>
      </c>
      <c r="H289" s="32"/>
      <c r="I289" s="33" t="n">
        <v>4248000</v>
      </c>
      <c r="J289" s="34" t="n">
        <v>4323315.73</v>
      </c>
      <c r="K289" s="34"/>
      <c r="L289" s="29" t="n">
        <f aca="false">J289/I289%</f>
        <v>101.772969161959</v>
      </c>
    </row>
    <row r="290" customFormat="false" ht="45.75" hidden="false" customHeight="true" outlineLevel="0" collapsed="false">
      <c r="A290" s="30" t="s">
        <v>551</v>
      </c>
      <c r="B290" s="30"/>
      <c r="C290" s="30"/>
      <c r="D290" s="30"/>
      <c r="E290" s="30"/>
      <c r="F290" s="31" t="s">
        <v>395</v>
      </c>
      <c r="G290" s="32" t="s">
        <v>552</v>
      </c>
      <c r="H290" s="32"/>
      <c r="I290" s="33" t="n">
        <v>4200000</v>
      </c>
      <c r="J290" s="34" t="n">
        <v>4253407.39</v>
      </c>
      <c r="K290" s="34"/>
      <c r="L290" s="29" t="n">
        <f aca="false">J290/I290%</f>
        <v>101.27160452381</v>
      </c>
    </row>
    <row r="291" customFormat="false" ht="57" hidden="false" customHeight="true" outlineLevel="0" collapsed="false">
      <c r="A291" s="30" t="s">
        <v>553</v>
      </c>
      <c r="B291" s="30"/>
      <c r="C291" s="30"/>
      <c r="D291" s="30"/>
      <c r="E291" s="30"/>
      <c r="F291" s="31" t="s">
        <v>395</v>
      </c>
      <c r="G291" s="32" t="s">
        <v>554</v>
      </c>
      <c r="H291" s="32"/>
      <c r="I291" s="33" t="n">
        <v>48000</v>
      </c>
      <c r="J291" s="34" t="n">
        <v>77533.34</v>
      </c>
      <c r="K291" s="34"/>
      <c r="L291" s="29" t="n">
        <f aca="false">J291/I291%</f>
        <v>161.527791666667</v>
      </c>
    </row>
    <row r="292" customFormat="false" ht="34.5" hidden="false" customHeight="true" outlineLevel="0" collapsed="false">
      <c r="A292" s="30" t="s">
        <v>555</v>
      </c>
      <c r="B292" s="30"/>
      <c r="C292" s="30"/>
      <c r="D292" s="30"/>
      <c r="E292" s="30"/>
      <c r="F292" s="31" t="s">
        <v>395</v>
      </c>
      <c r="G292" s="32" t="s">
        <v>556</v>
      </c>
      <c r="H292" s="32"/>
      <c r="I292" s="33" t="n">
        <v>0</v>
      </c>
      <c r="J292" s="34" t="n">
        <v>-7625</v>
      </c>
      <c r="K292" s="34"/>
      <c r="L292" s="29" t="e">
        <f aca="false">J292/I292%</f>
        <v>#DIV/0!</v>
      </c>
    </row>
    <row r="293" customFormat="false" ht="15" hidden="false" customHeight="true" outlineLevel="0" collapsed="false">
      <c r="A293" s="24" t="s">
        <v>106</v>
      </c>
      <c r="B293" s="24"/>
      <c r="C293" s="24"/>
      <c r="D293" s="24"/>
      <c r="E293" s="24"/>
      <c r="F293" s="25" t="s">
        <v>395</v>
      </c>
      <c r="G293" s="26" t="s">
        <v>107</v>
      </c>
      <c r="H293" s="26"/>
      <c r="I293" s="27" t="n">
        <v>1540</v>
      </c>
      <c r="J293" s="28" t="n">
        <v>2146.1</v>
      </c>
      <c r="K293" s="28"/>
      <c r="L293" s="29" t="n">
        <f aca="false">J293/I293%</f>
        <v>139.357142857143</v>
      </c>
    </row>
    <row r="294" customFormat="false" ht="15" hidden="false" customHeight="true" outlineLevel="0" collapsed="false">
      <c r="A294" s="24" t="s">
        <v>126</v>
      </c>
      <c r="B294" s="24"/>
      <c r="C294" s="24"/>
      <c r="D294" s="24"/>
      <c r="E294" s="24"/>
      <c r="F294" s="25" t="s">
        <v>395</v>
      </c>
      <c r="G294" s="26" t="s">
        <v>127</v>
      </c>
      <c r="H294" s="26"/>
      <c r="I294" s="27" t="n">
        <v>1540</v>
      </c>
      <c r="J294" s="28" t="n">
        <v>2146.1</v>
      </c>
      <c r="K294" s="28"/>
      <c r="L294" s="29" t="n">
        <f aca="false">J294/I294%</f>
        <v>139.357142857143</v>
      </c>
    </row>
    <row r="295" customFormat="false" ht="45.75" hidden="false" customHeight="true" outlineLevel="0" collapsed="false">
      <c r="A295" s="30" t="s">
        <v>557</v>
      </c>
      <c r="B295" s="30"/>
      <c r="C295" s="30"/>
      <c r="D295" s="30"/>
      <c r="E295" s="30"/>
      <c r="F295" s="31" t="s">
        <v>395</v>
      </c>
      <c r="G295" s="32" t="s">
        <v>558</v>
      </c>
      <c r="H295" s="32"/>
      <c r="I295" s="33" t="n">
        <v>1540</v>
      </c>
      <c r="J295" s="34" t="n">
        <v>2146.1</v>
      </c>
      <c r="K295" s="34"/>
      <c r="L295" s="29" t="n">
        <f aca="false">J295/I295%</f>
        <v>139.357142857143</v>
      </c>
    </row>
    <row r="296" customFormat="false" ht="45.75" hidden="false" customHeight="true" outlineLevel="0" collapsed="false">
      <c r="A296" s="30" t="s">
        <v>559</v>
      </c>
      <c r="B296" s="30"/>
      <c r="C296" s="30"/>
      <c r="D296" s="30"/>
      <c r="E296" s="30"/>
      <c r="F296" s="31" t="s">
        <v>395</v>
      </c>
      <c r="G296" s="32" t="s">
        <v>560</v>
      </c>
      <c r="H296" s="32"/>
      <c r="I296" s="33" t="n">
        <v>1540</v>
      </c>
      <c r="J296" s="34" t="n">
        <v>2146.1</v>
      </c>
      <c r="K296" s="34"/>
      <c r="L296" s="29" t="n">
        <f aca="false">J296/I296%</f>
        <v>139.357142857143</v>
      </c>
    </row>
    <row r="297" customFormat="false" ht="15" hidden="false" customHeight="true" outlineLevel="0" collapsed="false">
      <c r="A297" s="18" t="s">
        <v>561</v>
      </c>
      <c r="B297" s="18"/>
      <c r="C297" s="18"/>
      <c r="D297" s="18"/>
      <c r="E297" s="18"/>
      <c r="F297" s="19" t="s">
        <v>562</v>
      </c>
      <c r="G297" s="20"/>
      <c r="H297" s="20"/>
      <c r="I297" s="21" t="n">
        <v>204000</v>
      </c>
      <c r="J297" s="22" t="n">
        <v>212000</v>
      </c>
      <c r="K297" s="22"/>
      <c r="L297" s="29" t="n">
        <f aca="false">J297/I297%</f>
        <v>103.921568627451</v>
      </c>
    </row>
    <row r="298" customFormat="false" ht="15" hidden="false" customHeight="true" outlineLevel="0" collapsed="false">
      <c r="A298" s="24" t="s">
        <v>16</v>
      </c>
      <c r="B298" s="24"/>
      <c r="C298" s="24"/>
      <c r="D298" s="24"/>
      <c r="E298" s="24"/>
      <c r="F298" s="25" t="s">
        <v>562</v>
      </c>
      <c r="G298" s="26" t="s">
        <v>17</v>
      </c>
      <c r="H298" s="26"/>
      <c r="I298" s="27" t="n">
        <v>204000</v>
      </c>
      <c r="J298" s="27" t="n">
        <v>212000</v>
      </c>
      <c r="K298" s="27"/>
      <c r="L298" s="29" t="n">
        <f aca="false">J298/I298%</f>
        <v>103.921568627451</v>
      </c>
    </row>
    <row r="299" customFormat="false" ht="15" hidden="false" customHeight="true" outlineLevel="0" collapsed="false">
      <c r="A299" s="24" t="s">
        <v>106</v>
      </c>
      <c r="B299" s="24"/>
      <c r="C299" s="24"/>
      <c r="D299" s="24"/>
      <c r="E299" s="24"/>
      <c r="F299" s="25" t="s">
        <v>562</v>
      </c>
      <c r="G299" s="26" t="s">
        <v>107</v>
      </c>
      <c r="H299" s="26"/>
      <c r="I299" s="27" t="n">
        <v>204000</v>
      </c>
      <c r="J299" s="28" t="n">
        <v>212000</v>
      </c>
      <c r="K299" s="28"/>
      <c r="L299" s="29" t="n">
        <f aca="false">J299/I299%</f>
        <v>103.921568627451</v>
      </c>
    </row>
    <row r="300" customFormat="false" ht="23.25" hidden="false" customHeight="true" outlineLevel="0" collapsed="false">
      <c r="A300" s="24" t="s">
        <v>563</v>
      </c>
      <c r="B300" s="24"/>
      <c r="C300" s="24"/>
      <c r="D300" s="24"/>
      <c r="E300" s="24"/>
      <c r="F300" s="25" t="s">
        <v>562</v>
      </c>
      <c r="G300" s="26" t="s">
        <v>564</v>
      </c>
      <c r="H300" s="26"/>
      <c r="I300" s="27" t="n">
        <v>204000</v>
      </c>
      <c r="J300" s="28" t="n">
        <v>212000</v>
      </c>
      <c r="K300" s="28"/>
      <c r="L300" s="29" t="n">
        <f aca="false">J300/I300%</f>
        <v>103.921568627451</v>
      </c>
    </row>
    <row r="301" customFormat="false" ht="34.5" hidden="false" customHeight="true" outlineLevel="0" collapsed="false">
      <c r="A301" s="30" t="s">
        <v>565</v>
      </c>
      <c r="B301" s="30"/>
      <c r="C301" s="30"/>
      <c r="D301" s="30"/>
      <c r="E301" s="30"/>
      <c r="F301" s="31" t="s">
        <v>562</v>
      </c>
      <c r="G301" s="32" t="s">
        <v>566</v>
      </c>
      <c r="H301" s="32"/>
      <c r="I301" s="33" t="n">
        <v>204000</v>
      </c>
      <c r="J301" s="34" t="n">
        <v>212000</v>
      </c>
      <c r="K301" s="34"/>
      <c r="L301" s="29" t="n">
        <f aca="false">J301/I301%</f>
        <v>103.921568627451</v>
      </c>
    </row>
    <row r="302" customFormat="false" ht="15" hidden="false" customHeight="true" outlineLevel="0" collapsed="false">
      <c r="A302" s="18" t="s">
        <v>567</v>
      </c>
      <c r="B302" s="18"/>
      <c r="C302" s="18"/>
      <c r="D302" s="18"/>
      <c r="E302" s="18"/>
      <c r="F302" s="19" t="s">
        <v>568</v>
      </c>
      <c r="G302" s="20"/>
      <c r="H302" s="20"/>
      <c r="I302" s="21" t="n">
        <v>34050</v>
      </c>
      <c r="J302" s="22" t="n">
        <v>12398.31</v>
      </c>
      <c r="K302" s="22"/>
      <c r="L302" s="29" t="n">
        <f aca="false">J302/I302%</f>
        <v>36.4120704845815</v>
      </c>
    </row>
    <row r="303" customFormat="false" ht="15" hidden="false" customHeight="true" outlineLevel="0" collapsed="false">
      <c r="A303" s="24" t="s">
        <v>16</v>
      </c>
      <c r="B303" s="24"/>
      <c r="C303" s="24"/>
      <c r="D303" s="24"/>
      <c r="E303" s="24"/>
      <c r="F303" s="25" t="s">
        <v>568</v>
      </c>
      <c r="G303" s="26" t="s">
        <v>17</v>
      </c>
      <c r="H303" s="26"/>
      <c r="I303" s="27" t="n">
        <v>34050</v>
      </c>
      <c r="J303" s="27" t="n">
        <v>12398.31</v>
      </c>
      <c r="K303" s="27"/>
      <c r="L303" s="29" t="n">
        <f aca="false">J303/I303%</f>
        <v>36.4120704845815</v>
      </c>
    </row>
    <row r="304" customFormat="false" ht="15" hidden="false" customHeight="true" outlineLevel="0" collapsed="false">
      <c r="A304" s="24" t="s">
        <v>106</v>
      </c>
      <c r="B304" s="24"/>
      <c r="C304" s="24"/>
      <c r="D304" s="24"/>
      <c r="E304" s="24"/>
      <c r="F304" s="25" t="s">
        <v>568</v>
      </c>
      <c r="G304" s="26" t="s">
        <v>107</v>
      </c>
      <c r="H304" s="26"/>
      <c r="I304" s="27" t="n">
        <v>34050</v>
      </c>
      <c r="J304" s="28" t="n">
        <v>12398.31</v>
      </c>
      <c r="K304" s="28"/>
      <c r="L304" s="29" t="n">
        <f aca="false">J304/I304%</f>
        <v>36.4120704845815</v>
      </c>
    </row>
    <row r="305" customFormat="false" ht="23.25" hidden="false" customHeight="true" outlineLevel="0" collapsed="false">
      <c r="A305" s="24" t="s">
        <v>569</v>
      </c>
      <c r="B305" s="24"/>
      <c r="C305" s="24"/>
      <c r="D305" s="24"/>
      <c r="E305" s="24"/>
      <c r="F305" s="25" t="s">
        <v>568</v>
      </c>
      <c r="G305" s="26" t="s">
        <v>570</v>
      </c>
      <c r="H305" s="26"/>
      <c r="I305" s="27" t="n">
        <v>34050</v>
      </c>
      <c r="J305" s="28" t="n">
        <v>12398.31</v>
      </c>
      <c r="K305" s="28"/>
      <c r="L305" s="29" t="n">
        <f aca="false">J305/I305%</f>
        <v>36.4120704845815</v>
      </c>
    </row>
    <row r="306" customFormat="false" ht="34.5" hidden="false" customHeight="true" outlineLevel="0" collapsed="false">
      <c r="A306" s="30" t="s">
        <v>571</v>
      </c>
      <c r="B306" s="30"/>
      <c r="C306" s="30"/>
      <c r="D306" s="30"/>
      <c r="E306" s="30"/>
      <c r="F306" s="31" t="s">
        <v>568</v>
      </c>
      <c r="G306" s="32" t="s">
        <v>572</v>
      </c>
      <c r="H306" s="32"/>
      <c r="I306" s="33" t="n">
        <v>8100</v>
      </c>
      <c r="J306" s="34" t="n">
        <v>3098.31</v>
      </c>
      <c r="K306" s="34"/>
      <c r="L306" s="29" t="n">
        <f aca="false">J306/I306%</f>
        <v>38.2507407407407</v>
      </c>
    </row>
    <row r="307" customFormat="false" ht="45.75" hidden="false" customHeight="true" outlineLevel="0" collapsed="false">
      <c r="A307" s="30" t="s">
        <v>573</v>
      </c>
      <c r="B307" s="30"/>
      <c r="C307" s="30"/>
      <c r="D307" s="30"/>
      <c r="E307" s="30"/>
      <c r="F307" s="31" t="s">
        <v>568</v>
      </c>
      <c r="G307" s="32" t="s">
        <v>574</v>
      </c>
      <c r="H307" s="32"/>
      <c r="I307" s="33" t="n">
        <v>8100</v>
      </c>
      <c r="J307" s="34" t="n">
        <v>3098.31</v>
      </c>
      <c r="K307" s="34"/>
      <c r="L307" s="29" t="n">
        <f aca="false">J307/I307%</f>
        <v>38.2507407407407</v>
      </c>
    </row>
    <row r="308" customFormat="false" ht="79.5" hidden="false" customHeight="true" outlineLevel="0" collapsed="false">
      <c r="A308" s="30" t="s">
        <v>575</v>
      </c>
      <c r="B308" s="30"/>
      <c r="C308" s="30"/>
      <c r="D308" s="30"/>
      <c r="E308" s="30"/>
      <c r="F308" s="31" t="s">
        <v>568</v>
      </c>
      <c r="G308" s="32" t="s">
        <v>576</v>
      </c>
      <c r="H308" s="32"/>
      <c r="I308" s="33" t="n">
        <v>8100</v>
      </c>
      <c r="J308" s="34" t="n">
        <v>3098.31</v>
      </c>
      <c r="K308" s="34"/>
      <c r="L308" s="29" t="n">
        <f aca="false">J308/I308%</f>
        <v>38.2507407407407</v>
      </c>
    </row>
    <row r="309" customFormat="false" ht="45.75" hidden="false" customHeight="true" outlineLevel="0" collapsed="false">
      <c r="A309" s="30" t="s">
        <v>577</v>
      </c>
      <c r="B309" s="30"/>
      <c r="C309" s="30"/>
      <c r="D309" s="30"/>
      <c r="E309" s="30"/>
      <c r="F309" s="31" t="s">
        <v>568</v>
      </c>
      <c r="G309" s="32" t="s">
        <v>578</v>
      </c>
      <c r="H309" s="32"/>
      <c r="I309" s="33" t="n">
        <v>14250</v>
      </c>
      <c r="J309" s="34" t="n">
        <v>5250</v>
      </c>
      <c r="K309" s="34"/>
      <c r="L309" s="29" t="n">
        <f aca="false">J309/I309%</f>
        <v>36.8421052631579</v>
      </c>
    </row>
    <row r="310" customFormat="false" ht="68.25" hidden="false" customHeight="true" outlineLevel="0" collapsed="false">
      <c r="A310" s="30" t="s">
        <v>579</v>
      </c>
      <c r="B310" s="30"/>
      <c r="C310" s="30"/>
      <c r="D310" s="30"/>
      <c r="E310" s="30"/>
      <c r="F310" s="31" t="s">
        <v>568</v>
      </c>
      <c r="G310" s="32" t="s">
        <v>580</v>
      </c>
      <c r="H310" s="32"/>
      <c r="I310" s="33" t="n">
        <v>14250</v>
      </c>
      <c r="J310" s="34" t="n">
        <v>5250</v>
      </c>
      <c r="K310" s="34"/>
      <c r="L310" s="29" t="n">
        <f aca="false">J310/I310%</f>
        <v>36.8421052631579</v>
      </c>
    </row>
    <row r="311" customFormat="false" ht="90.75" hidden="false" customHeight="true" outlineLevel="0" collapsed="false">
      <c r="A311" s="30" t="s">
        <v>581</v>
      </c>
      <c r="B311" s="30"/>
      <c r="C311" s="30"/>
      <c r="D311" s="30"/>
      <c r="E311" s="30"/>
      <c r="F311" s="31" t="s">
        <v>568</v>
      </c>
      <c r="G311" s="32" t="s">
        <v>582</v>
      </c>
      <c r="H311" s="32"/>
      <c r="I311" s="33" t="n">
        <v>3000</v>
      </c>
      <c r="J311" s="34" t="n">
        <v>0</v>
      </c>
      <c r="K311" s="34"/>
      <c r="L311" s="29" t="n">
        <f aca="false">J311/I311%</f>
        <v>0</v>
      </c>
    </row>
    <row r="312" customFormat="false" ht="79.5" hidden="false" customHeight="true" outlineLevel="0" collapsed="false">
      <c r="A312" s="30" t="s">
        <v>583</v>
      </c>
      <c r="B312" s="30"/>
      <c r="C312" s="30"/>
      <c r="D312" s="30"/>
      <c r="E312" s="30"/>
      <c r="F312" s="31" t="s">
        <v>568</v>
      </c>
      <c r="G312" s="32" t="s">
        <v>584</v>
      </c>
      <c r="H312" s="32"/>
      <c r="I312" s="33" t="n">
        <v>4000</v>
      </c>
      <c r="J312" s="34" t="n">
        <v>1000</v>
      </c>
      <c r="K312" s="34"/>
      <c r="L312" s="29" t="n">
        <f aca="false">J312/I312%</f>
        <v>25</v>
      </c>
    </row>
    <row r="313" customFormat="false" ht="68.25" hidden="false" customHeight="true" outlineLevel="0" collapsed="false">
      <c r="A313" s="30" t="s">
        <v>585</v>
      </c>
      <c r="B313" s="30"/>
      <c r="C313" s="30"/>
      <c r="D313" s="30"/>
      <c r="E313" s="30"/>
      <c r="F313" s="31" t="s">
        <v>568</v>
      </c>
      <c r="G313" s="32" t="s">
        <v>586</v>
      </c>
      <c r="H313" s="32"/>
      <c r="I313" s="33" t="n">
        <v>7250</v>
      </c>
      <c r="J313" s="34" t="n">
        <v>4250</v>
      </c>
      <c r="K313" s="34"/>
      <c r="L313" s="29" t="n">
        <f aca="false">J313/I313%</f>
        <v>58.6206896551724</v>
      </c>
    </row>
    <row r="314" customFormat="false" ht="34.5" hidden="false" customHeight="true" outlineLevel="0" collapsed="false">
      <c r="A314" s="30" t="s">
        <v>587</v>
      </c>
      <c r="B314" s="30"/>
      <c r="C314" s="30"/>
      <c r="D314" s="30"/>
      <c r="E314" s="30"/>
      <c r="F314" s="31" t="s">
        <v>568</v>
      </c>
      <c r="G314" s="32" t="s">
        <v>588</v>
      </c>
      <c r="H314" s="32"/>
      <c r="I314" s="33" t="n">
        <v>650</v>
      </c>
      <c r="J314" s="34" t="n">
        <v>0</v>
      </c>
      <c r="K314" s="34"/>
      <c r="L314" s="29" t="n">
        <f aca="false">J314/I314%</f>
        <v>0</v>
      </c>
    </row>
    <row r="315" customFormat="false" ht="45.75" hidden="false" customHeight="true" outlineLevel="0" collapsed="false">
      <c r="A315" s="30" t="s">
        <v>589</v>
      </c>
      <c r="B315" s="30"/>
      <c r="C315" s="30"/>
      <c r="D315" s="30"/>
      <c r="E315" s="30"/>
      <c r="F315" s="31" t="s">
        <v>568</v>
      </c>
      <c r="G315" s="32" t="s">
        <v>590</v>
      </c>
      <c r="H315" s="32"/>
      <c r="I315" s="33" t="n">
        <v>650</v>
      </c>
      <c r="J315" s="34" t="n">
        <v>0</v>
      </c>
      <c r="K315" s="34"/>
      <c r="L315" s="29" t="n">
        <f aca="false">J315/I315%</f>
        <v>0</v>
      </c>
    </row>
    <row r="316" customFormat="false" ht="57" hidden="false" customHeight="true" outlineLevel="0" collapsed="false">
      <c r="A316" s="30" t="s">
        <v>591</v>
      </c>
      <c r="B316" s="30"/>
      <c r="C316" s="30"/>
      <c r="D316" s="30"/>
      <c r="E316" s="30"/>
      <c r="F316" s="31" t="s">
        <v>568</v>
      </c>
      <c r="G316" s="32" t="s">
        <v>592</v>
      </c>
      <c r="H316" s="32"/>
      <c r="I316" s="33" t="n">
        <v>150</v>
      </c>
      <c r="J316" s="34" t="n">
        <v>0</v>
      </c>
      <c r="K316" s="34"/>
      <c r="L316" s="29" t="n">
        <f aca="false">J316/I316%</f>
        <v>0</v>
      </c>
    </row>
    <row r="317" customFormat="false" ht="57" hidden="false" customHeight="true" outlineLevel="0" collapsed="false">
      <c r="A317" s="30" t="s">
        <v>593</v>
      </c>
      <c r="B317" s="30"/>
      <c r="C317" s="30"/>
      <c r="D317" s="30"/>
      <c r="E317" s="30"/>
      <c r="F317" s="31" t="s">
        <v>568</v>
      </c>
      <c r="G317" s="32" t="s">
        <v>594</v>
      </c>
      <c r="H317" s="32"/>
      <c r="I317" s="33" t="n">
        <v>500</v>
      </c>
      <c r="J317" s="34" t="n">
        <v>0</v>
      </c>
      <c r="K317" s="34"/>
      <c r="L317" s="29" t="n">
        <f aca="false">J317/I317%</f>
        <v>0</v>
      </c>
    </row>
    <row r="318" customFormat="false" ht="34.5" hidden="false" customHeight="true" outlineLevel="0" collapsed="false">
      <c r="A318" s="30" t="s">
        <v>595</v>
      </c>
      <c r="B318" s="30"/>
      <c r="C318" s="30"/>
      <c r="D318" s="30"/>
      <c r="E318" s="30"/>
      <c r="F318" s="31" t="s">
        <v>568</v>
      </c>
      <c r="G318" s="32" t="s">
        <v>596</v>
      </c>
      <c r="H318" s="32"/>
      <c r="I318" s="33" t="n">
        <v>50</v>
      </c>
      <c r="J318" s="34" t="n">
        <v>0</v>
      </c>
      <c r="K318" s="34"/>
      <c r="L318" s="29" t="n">
        <f aca="false">J318/I318%</f>
        <v>0</v>
      </c>
    </row>
    <row r="319" customFormat="false" ht="45.75" hidden="false" customHeight="true" outlineLevel="0" collapsed="false">
      <c r="A319" s="30" t="s">
        <v>597</v>
      </c>
      <c r="B319" s="30"/>
      <c r="C319" s="30"/>
      <c r="D319" s="30"/>
      <c r="E319" s="30"/>
      <c r="F319" s="31" t="s">
        <v>568</v>
      </c>
      <c r="G319" s="32" t="s">
        <v>598</v>
      </c>
      <c r="H319" s="32"/>
      <c r="I319" s="33" t="n">
        <v>50</v>
      </c>
      <c r="J319" s="34" t="n">
        <v>0</v>
      </c>
      <c r="K319" s="34"/>
      <c r="L319" s="29" t="n">
        <f aca="false">J319/I319%</f>
        <v>0</v>
      </c>
    </row>
    <row r="320" customFormat="false" ht="57" hidden="false" customHeight="true" outlineLevel="0" collapsed="false">
      <c r="A320" s="30" t="s">
        <v>599</v>
      </c>
      <c r="B320" s="30"/>
      <c r="C320" s="30"/>
      <c r="D320" s="30"/>
      <c r="E320" s="30"/>
      <c r="F320" s="31" t="s">
        <v>568</v>
      </c>
      <c r="G320" s="32" t="s">
        <v>600</v>
      </c>
      <c r="H320" s="32"/>
      <c r="I320" s="33" t="n">
        <v>50</v>
      </c>
      <c r="J320" s="34" t="n">
        <v>0</v>
      </c>
      <c r="K320" s="34"/>
      <c r="L320" s="29" t="n">
        <f aca="false">J320/I320%</f>
        <v>0</v>
      </c>
    </row>
    <row r="321" customFormat="false" ht="45.75" hidden="false" customHeight="true" outlineLevel="0" collapsed="false">
      <c r="A321" s="30" t="s">
        <v>601</v>
      </c>
      <c r="B321" s="30"/>
      <c r="C321" s="30"/>
      <c r="D321" s="30"/>
      <c r="E321" s="30"/>
      <c r="F321" s="31" t="s">
        <v>568</v>
      </c>
      <c r="G321" s="32" t="s">
        <v>602</v>
      </c>
      <c r="H321" s="32"/>
      <c r="I321" s="33" t="n">
        <v>11000</v>
      </c>
      <c r="J321" s="34" t="n">
        <v>4050</v>
      </c>
      <c r="K321" s="34"/>
      <c r="L321" s="29" t="n">
        <f aca="false">J321/I321%</f>
        <v>36.8181818181818</v>
      </c>
    </row>
    <row r="322" customFormat="false" ht="57" hidden="false" customHeight="true" outlineLevel="0" collapsed="false">
      <c r="A322" s="30" t="s">
        <v>603</v>
      </c>
      <c r="B322" s="30"/>
      <c r="C322" s="30"/>
      <c r="D322" s="30"/>
      <c r="E322" s="30"/>
      <c r="F322" s="31" t="s">
        <v>568</v>
      </c>
      <c r="G322" s="32" t="s">
        <v>604</v>
      </c>
      <c r="H322" s="32"/>
      <c r="I322" s="33" t="n">
        <v>11000</v>
      </c>
      <c r="J322" s="34" t="n">
        <v>4050</v>
      </c>
      <c r="K322" s="34"/>
      <c r="L322" s="29" t="n">
        <f aca="false">J322/I322%</f>
        <v>36.8181818181818</v>
      </c>
    </row>
    <row r="323" customFormat="false" ht="68.25" hidden="false" customHeight="true" outlineLevel="0" collapsed="false">
      <c r="A323" s="30" t="s">
        <v>605</v>
      </c>
      <c r="B323" s="30"/>
      <c r="C323" s="30"/>
      <c r="D323" s="30"/>
      <c r="E323" s="30"/>
      <c r="F323" s="31" t="s">
        <v>568</v>
      </c>
      <c r="G323" s="32" t="s">
        <v>606</v>
      </c>
      <c r="H323" s="32"/>
      <c r="I323" s="33" t="n">
        <v>5750</v>
      </c>
      <c r="J323" s="34" t="n">
        <v>1800</v>
      </c>
      <c r="K323" s="34"/>
      <c r="L323" s="29" t="n">
        <f aca="false">J323/I323%</f>
        <v>31.304347826087</v>
      </c>
    </row>
    <row r="324" customFormat="false" ht="68.25" hidden="false" customHeight="true" outlineLevel="0" collapsed="false">
      <c r="A324" s="30" t="s">
        <v>607</v>
      </c>
      <c r="B324" s="30"/>
      <c r="C324" s="30"/>
      <c r="D324" s="30"/>
      <c r="E324" s="30"/>
      <c r="F324" s="31" t="s">
        <v>568</v>
      </c>
      <c r="G324" s="32" t="s">
        <v>608</v>
      </c>
      <c r="H324" s="32"/>
      <c r="I324" s="33" t="n">
        <v>5250</v>
      </c>
      <c r="J324" s="34" t="n">
        <v>2250</v>
      </c>
      <c r="K324" s="34"/>
      <c r="L324" s="29" t="n">
        <f aca="false">J324/I324%</f>
        <v>42.8571428571429</v>
      </c>
    </row>
    <row r="325" customFormat="false" ht="23.25" hidden="false" customHeight="true" outlineLevel="0" collapsed="false">
      <c r="A325" s="18" t="s">
        <v>609</v>
      </c>
      <c r="B325" s="18"/>
      <c r="C325" s="18"/>
      <c r="D325" s="18"/>
      <c r="E325" s="18"/>
      <c r="F325" s="19" t="s">
        <v>610</v>
      </c>
      <c r="G325" s="20"/>
      <c r="H325" s="20"/>
      <c r="I325" s="21" t="n">
        <v>532795</v>
      </c>
      <c r="J325" s="22" t="n">
        <v>600847.75</v>
      </c>
      <c r="K325" s="22"/>
      <c r="L325" s="29" t="n">
        <f aca="false">J325/I325%</f>
        <v>112.772783152995</v>
      </c>
    </row>
    <row r="326" customFormat="false" ht="15" hidden="false" customHeight="true" outlineLevel="0" collapsed="false">
      <c r="A326" s="24" t="s">
        <v>16</v>
      </c>
      <c r="B326" s="24"/>
      <c r="C326" s="24"/>
      <c r="D326" s="24"/>
      <c r="E326" s="24"/>
      <c r="F326" s="25" t="s">
        <v>610</v>
      </c>
      <c r="G326" s="26" t="s">
        <v>17</v>
      </c>
      <c r="H326" s="26"/>
      <c r="I326" s="27" t="n">
        <v>532795</v>
      </c>
      <c r="J326" s="28" t="n">
        <v>600847.75</v>
      </c>
      <c r="K326" s="28"/>
      <c r="L326" s="29" t="n">
        <f aca="false">J326/I326%</f>
        <v>112.772783152995</v>
      </c>
    </row>
    <row r="327" customFormat="false" ht="15" hidden="false" customHeight="true" outlineLevel="0" collapsed="false">
      <c r="A327" s="24" t="s">
        <v>106</v>
      </c>
      <c r="B327" s="24"/>
      <c r="C327" s="24"/>
      <c r="D327" s="24"/>
      <c r="E327" s="24"/>
      <c r="F327" s="25" t="s">
        <v>610</v>
      </c>
      <c r="G327" s="26" t="s">
        <v>107</v>
      </c>
      <c r="H327" s="26"/>
      <c r="I327" s="27" t="n">
        <v>532795</v>
      </c>
      <c r="J327" s="28" t="n">
        <v>600847.75</v>
      </c>
      <c r="K327" s="28"/>
      <c r="L327" s="29" t="n">
        <f aca="false">J327/I327%</f>
        <v>112.772783152995</v>
      </c>
    </row>
    <row r="328" customFormat="false" ht="23.25" hidden="false" customHeight="true" outlineLevel="0" collapsed="false">
      <c r="A328" s="24" t="s">
        <v>569</v>
      </c>
      <c r="B328" s="24"/>
      <c r="C328" s="24"/>
      <c r="D328" s="24"/>
      <c r="E328" s="24"/>
      <c r="F328" s="25" t="s">
        <v>610</v>
      </c>
      <c r="G328" s="26" t="s">
        <v>570</v>
      </c>
      <c r="H328" s="26"/>
      <c r="I328" s="27" t="n">
        <v>532795</v>
      </c>
      <c r="J328" s="28" t="n">
        <v>600847.75</v>
      </c>
      <c r="K328" s="28"/>
      <c r="L328" s="29" t="n">
        <f aca="false">J328/I328%</f>
        <v>112.772783152995</v>
      </c>
    </row>
    <row r="329" customFormat="false" ht="45.75" hidden="false" customHeight="true" outlineLevel="0" collapsed="false">
      <c r="A329" s="30" t="s">
        <v>577</v>
      </c>
      <c r="B329" s="30"/>
      <c r="C329" s="30"/>
      <c r="D329" s="30"/>
      <c r="E329" s="30"/>
      <c r="F329" s="31" t="s">
        <v>610</v>
      </c>
      <c r="G329" s="32" t="s">
        <v>578</v>
      </c>
      <c r="H329" s="32"/>
      <c r="I329" s="33" t="n">
        <v>42350</v>
      </c>
      <c r="J329" s="34" t="n">
        <v>46520.01</v>
      </c>
      <c r="K329" s="34"/>
      <c r="L329" s="29" t="n">
        <f aca="false">J329/I329%</f>
        <v>109.846540731995</v>
      </c>
    </row>
    <row r="330" customFormat="false" ht="68.25" hidden="false" customHeight="true" outlineLevel="0" collapsed="false">
      <c r="A330" s="30" t="s">
        <v>579</v>
      </c>
      <c r="B330" s="30"/>
      <c r="C330" s="30"/>
      <c r="D330" s="30"/>
      <c r="E330" s="30"/>
      <c r="F330" s="31" t="s">
        <v>610</v>
      </c>
      <c r="G330" s="32" t="s">
        <v>580</v>
      </c>
      <c r="H330" s="32"/>
      <c r="I330" s="33" t="n">
        <v>42350</v>
      </c>
      <c r="J330" s="34" t="n">
        <v>46520.01</v>
      </c>
      <c r="K330" s="34"/>
      <c r="L330" s="29" t="n">
        <f aca="false">J330/I330%</f>
        <v>109.846540731995</v>
      </c>
    </row>
    <row r="331" customFormat="false" ht="113.25" hidden="false" customHeight="true" outlineLevel="0" collapsed="false">
      <c r="A331" s="30" t="s">
        <v>611</v>
      </c>
      <c r="B331" s="30"/>
      <c r="C331" s="30"/>
      <c r="D331" s="30"/>
      <c r="E331" s="30"/>
      <c r="F331" s="31" t="s">
        <v>610</v>
      </c>
      <c r="G331" s="32" t="s">
        <v>612</v>
      </c>
      <c r="H331" s="32"/>
      <c r="I331" s="33" t="n">
        <v>4250</v>
      </c>
      <c r="J331" s="34" t="n">
        <v>4250</v>
      </c>
      <c r="K331" s="34"/>
      <c r="L331" s="29" t="n">
        <f aca="false">J331/I331%</f>
        <v>100</v>
      </c>
    </row>
    <row r="332" customFormat="false" ht="90.75" hidden="false" customHeight="true" outlineLevel="0" collapsed="false">
      <c r="A332" s="30" t="s">
        <v>581</v>
      </c>
      <c r="B332" s="30"/>
      <c r="C332" s="30"/>
      <c r="D332" s="30"/>
      <c r="E332" s="30"/>
      <c r="F332" s="31" t="s">
        <v>610</v>
      </c>
      <c r="G332" s="32" t="s">
        <v>582</v>
      </c>
      <c r="H332" s="32"/>
      <c r="I332" s="33" t="n">
        <v>8000</v>
      </c>
      <c r="J332" s="34" t="n">
        <v>27677.56</v>
      </c>
      <c r="K332" s="34"/>
      <c r="L332" s="29" t="n">
        <f aca="false">J332/I332%</f>
        <v>345.9695</v>
      </c>
    </row>
    <row r="333" customFormat="false" ht="68.25" hidden="false" customHeight="true" outlineLevel="0" collapsed="false">
      <c r="A333" s="30" t="s">
        <v>613</v>
      </c>
      <c r="B333" s="30"/>
      <c r="C333" s="30"/>
      <c r="D333" s="30"/>
      <c r="E333" s="30"/>
      <c r="F333" s="31" t="s">
        <v>610</v>
      </c>
      <c r="G333" s="32" t="s">
        <v>614</v>
      </c>
      <c r="H333" s="32"/>
      <c r="I333" s="33" t="n">
        <v>14500</v>
      </c>
      <c r="J333" s="34" t="n">
        <v>14592.45</v>
      </c>
      <c r="K333" s="34"/>
      <c r="L333" s="29" t="n">
        <f aca="false">J333/I333%</f>
        <v>100.637586206897</v>
      </c>
    </row>
    <row r="334" customFormat="false" ht="68.25" hidden="false" customHeight="true" outlineLevel="0" collapsed="false">
      <c r="A334" s="30" t="s">
        <v>585</v>
      </c>
      <c r="B334" s="30"/>
      <c r="C334" s="30"/>
      <c r="D334" s="30"/>
      <c r="E334" s="30"/>
      <c r="F334" s="31" t="s">
        <v>610</v>
      </c>
      <c r="G334" s="32" t="s">
        <v>586</v>
      </c>
      <c r="H334" s="32"/>
      <c r="I334" s="33" t="n">
        <v>15600</v>
      </c>
      <c r="J334" s="34" t="n">
        <v>0</v>
      </c>
      <c r="K334" s="34"/>
      <c r="L334" s="29" t="n">
        <f aca="false">J334/I334%</f>
        <v>0</v>
      </c>
    </row>
    <row r="335" customFormat="false" ht="34.5" hidden="false" customHeight="true" outlineLevel="0" collapsed="false">
      <c r="A335" s="30" t="s">
        <v>587</v>
      </c>
      <c r="B335" s="30"/>
      <c r="C335" s="30"/>
      <c r="D335" s="30"/>
      <c r="E335" s="30"/>
      <c r="F335" s="31" t="s">
        <v>610</v>
      </c>
      <c r="G335" s="32" t="s">
        <v>588</v>
      </c>
      <c r="H335" s="32"/>
      <c r="I335" s="33" t="n">
        <v>5250</v>
      </c>
      <c r="J335" s="34" t="n">
        <v>5758.91</v>
      </c>
      <c r="K335" s="34"/>
      <c r="L335" s="29" t="n">
        <f aca="false">J335/I335%</f>
        <v>109.693523809524</v>
      </c>
    </row>
    <row r="336" customFormat="false" ht="45.75" hidden="false" customHeight="true" outlineLevel="0" collapsed="false">
      <c r="A336" s="30" t="s">
        <v>589</v>
      </c>
      <c r="B336" s="30"/>
      <c r="C336" s="30"/>
      <c r="D336" s="30"/>
      <c r="E336" s="30"/>
      <c r="F336" s="31" t="s">
        <v>610</v>
      </c>
      <c r="G336" s="32" t="s">
        <v>590</v>
      </c>
      <c r="H336" s="32"/>
      <c r="I336" s="33" t="n">
        <v>5250</v>
      </c>
      <c r="J336" s="34" t="n">
        <v>5758.91</v>
      </c>
      <c r="K336" s="34"/>
      <c r="L336" s="29" t="n">
        <f aca="false">J336/I336%</f>
        <v>109.693523809524</v>
      </c>
    </row>
    <row r="337" customFormat="false" ht="57" hidden="false" customHeight="true" outlineLevel="0" collapsed="false">
      <c r="A337" s="30" t="s">
        <v>591</v>
      </c>
      <c r="B337" s="30"/>
      <c r="C337" s="30"/>
      <c r="D337" s="30"/>
      <c r="E337" s="30"/>
      <c r="F337" s="31" t="s">
        <v>610</v>
      </c>
      <c r="G337" s="32" t="s">
        <v>592</v>
      </c>
      <c r="H337" s="32"/>
      <c r="I337" s="33" t="n">
        <v>250</v>
      </c>
      <c r="J337" s="34" t="n">
        <v>250</v>
      </c>
      <c r="K337" s="34"/>
      <c r="L337" s="29" t="n">
        <f aca="false">J337/I337%</f>
        <v>100</v>
      </c>
    </row>
    <row r="338" customFormat="false" ht="57" hidden="false" customHeight="true" outlineLevel="0" collapsed="false">
      <c r="A338" s="30" t="s">
        <v>593</v>
      </c>
      <c r="B338" s="30"/>
      <c r="C338" s="30"/>
      <c r="D338" s="30"/>
      <c r="E338" s="30"/>
      <c r="F338" s="31" t="s">
        <v>610</v>
      </c>
      <c r="G338" s="32" t="s">
        <v>594</v>
      </c>
      <c r="H338" s="32"/>
      <c r="I338" s="33" t="n">
        <v>5000</v>
      </c>
      <c r="J338" s="34" t="n">
        <v>5508.91</v>
      </c>
      <c r="K338" s="34"/>
      <c r="L338" s="29" t="n">
        <f aca="false">J338/I338%</f>
        <v>110.1782</v>
      </c>
    </row>
    <row r="339" customFormat="false" ht="34.5" hidden="false" customHeight="true" outlineLevel="0" collapsed="false">
      <c r="A339" s="30" t="s">
        <v>615</v>
      </c>
      <c r="B339" s="30"/>
      <c r="C339" s="30"/>
      <c r="D339" s="30"/>
      <c r="E339" s="30"/>
      <c r="F339" s="31" t="s">
        <v>610</v>
      </c>
      <c r="G339" s="32" t="s">
        <v>616</v>
      </c>
      <c r="H339" s="32"/>
      <c r="I339" s="33" t="n">
        <v>2000</v>
      </c>
      <c r="J339" s="34" t="n">
        <v>2050</v>
      </c>
      <c r="K339" s="34"/>
      <c r="L339" s="29" t="n">
        <f aca="false">J339/I339%</f>
        <v>102.5</v>
      </c>
    </row>
    <row r="340" customFormat="false" ht="45.75" hidden="false" customHeight="true" outlineLevel="0" collapsed="false">
      <c r="A340" s="30" t="s">
        <v>617</v>
      </c>
      <c r="B340" s="30"/>
      <c r="C340" s="30"/>
      <c r="D340" s="30"/>
      <c r="E340" s="30"/>
      <c r="F340" s="31" t="s">
        <v>610</v>
      </c>
      <c r="G340" s="32" t="s">
        <v>618</v>
      </c>
      <c r="H340" s="32"/>
      <c r="I340" s="33" t="n">
        <v>2000</v>
      </c>
      <c r="J340" s="34" t="n">
        <v>2050</v>
      </c>
      <c r="K340" s="34"/>
      <c r="L340" s="29" t="n">
        <f aca="false">J340/I340%</f>
        <v>102.5</v>
      </c>
    </row>
    <row r="341" customFormat="false" ht="57" hidden="false" customHeight="true" outlineLevel="0" collapsed="false">
      <c r="A341" s="30" t="s">
        <v>619</v>
      </c>
      <c r="B341" s="30"/>
      <c r="C341" s="30"/>
      <c r="D341" s="30"/>
      <c r="E341" s="30"/>
      <c r="F341" s="31" t="s">
        <v>610</v>
      </c>
      <c r="G341" s="32" t="s">
        <v>620</v>
      </c>
      <c r="H341" s="32"/>
      <c r="I341" s="33" t="n">
        <v>2000</v>
      </c>
      <c r="J341" s="34" t="n">
        <v>2050</v>
      </c>
      <c r="K341" s="34"/>
      <c r="L341" s="29" t="n">
        <f aca="false">J341/I341%</f>
        <v>102.5</v>
      </c>
    </row>
    <row r="342" customFormat="false" ht="45.75" hidden="false" customHeight="true" outlineLevel="0" collapsed="false">
      <c r="A342" s="30" t="s">
        <v>621</v>
      </c>
      <c r="B342" s="30"/>
      <c r="C342" s="30"/>
      <c r="D342" s="30"/>
      <c r="E342" s="30"/>
      <c r="F342" s="31" t="s">
        <v>610</v>
      </c>
      <c r="G342" s="32" t="s">
        <v>622</v>
      </c>
      <c r="H342" s="32"/>
      <c r="I342" s="33" t="n">
        <v>19000</v>
      </c>
      <c r="J342" s="34" t="n">
        <v>19000</v>
      </c>
      <c r="K342" s="34"/>
      <c r="L342" s="29" t="n">
        <f aca="false">J342/I342%</f>
        <v>100</v>
      </c>
    </row>
    <row r="343" customFormat="false" ht="57" hidden="false" customHeight="true" outlineLevel="0" collapsed="false">
      <c r="A343" s="30" t="s">
        <v>623</v>
      </c>
      <c r="B343" s="30"/>
      <c r="C343" s="30"/>
      <c r="D343" s="30"/>
      <c r="E343" s="30"/>
      <c r="F343" s="31" t="s">
        <v>610</v>
      </c>
      <c r="G343" s="32" t="s">
        <v>624</v>
      </c>
      <c r="H343" s="32"/>
      <c r="I343" s="33" t="n">
        <v>19000</v>
      </c>
      <c r="J343" s="34" t="n">
        <v>19000</v>
      </c>
      <c r="K343" s="34"/>
      <c r="L343" s="29" t="n">
        <f aca="false">J343/I343%</f>
        <v>100</v>
      </c>
    </row>
    <row r="344" customFormat="false" ht="68.25" hidden="false" customHeight="true" outlineLevel="0" collapsed="false">
      <c r="A344" s="30" t="s">
        <v>625</v>
      </c>
      <c r="B344" s="30"/>
      <c r="C344" s="30"/>
      <c r="D344" s="30"/>
      <c r="E344" s="30"/>
      <c r="F344" s="31" t="s">
        <v>610</v>
      </c>
      <c r="G344" s="32" t="s">
        <v>626</v>
      </c>
      <c r="H344" s="32"/>
      <c r="I344" s="33" t="n">
        <v>19000</v>
      </c>
      <c r="J344" s="34" t="n">
        <v>19000</v>
      </c>
      <c r="K344" s="34"/>
      <c r="L344" s="29" t="n">
        <f aca="false">J344/I344%</f>
        <v>100</v>
      </c>
    </row>
    <row r="345" customFormat="false" ht="45.75" hidden="false" customHeight="true" outlineLevel="0" collapsed="false">
      <c r="A345" s="30" t="s">
        <v>627</v>
      </c>
      <c r="B345" s="30"/>
      <c r="C345" s="30"/>
      <c r="D345" s="30"/>
      <c r="E345" s="30"/>
      <c r="F345" s="31" t="s">
        <v>610</v>
      </c>
      <c r="G345" s="32" t="s">
        <v>628</v>
      </c>
      <c r="H345" s="32"/>
      <c r="I345" s="33" t="n">
        <v>1190</v>
      </c>
      <c r="J345" s="34" t="n">
        <v>1347.68</v>
      </c>
      <c r="K345" s="34"/>
      <c r="L345" s="29" t="n">
        <f aca="false">J345/I345%</f>
        <v>113.250420168067</v>
      </c>
    </row>
    <row r="346" customFormat="false" ht="79.5" hidden="false" customHeight="true" outlineLevel="0" collapsed="false">
      <c r="A346" s="30" t="s">
        <v>629</v>
      </c>
      <c r="B346" s="30"/>
      <c r="C346" s="30"/>
      <c r="D346" s="30"/>
      <c r="E346" s="30"/>
      <c r="F346" s="31" t="s">
        <v>610</v>
      </c>
      <c r="G346" s="32" t="s">
        <v>630</v>
      </c>
      <c r="H346" s="32"/>
      <c r="I346" s="33" t="n">
        <v>1190</v>
      </c>
      <c r="J346" s="34" t="n">
        <v>1347.68</v>
      </c>
      <c r="K346" s="34"/>
      <c r="L346" s="29" t="n">
        <f aca="false">J346/I346%</f>
        <v>113.250420168067</v>
      </c>
    </row>
    <row r="347" customFormat="false" ht="90.75" hidden="false" customHeight="true" outlineLevel="0" collapsed="false">
      <c r="A347" s="30" t="s">
        <v>631</v>
      </c>
      <c r="B347" s="30"/>
      <c r="C347" s="30"/>
      <c r="D347" s="30"/>
      <c r="E347" s="30"/>
      <c r="F347" s="31" t="s">
        <v>610</v>
      </c>
      <c r="G347" s="32" t="s">
        <v>632</v>
      </c>
      <c r="H347" s="32"/>
      <c r="I347" s="33" t="n">
        <v>890</v>
      </c>
      <c r="J347" s="34" t="n">
        <v>897.68</v>
      </c>
      <c r="K347" s="34"/>
      <c r="L347" s="29" t="n">
        <f aca="false">J347/I347%</f>
        <v>100.862921348315</v>
      </c>
    </row>
    <row r="348" customFormat="false" ht="102" hidden="false" customHeight="true" outlineLevel="0" collapsed="false">
      <c r="A348" s="30" t="s">
        <v>633</v>
      </c>
      <c r="B348" s="30"/>
      <c r="C348" s="30"/>
      <c r="D348" s="30"/>
      <c r="E348" s="30"/>
      <c r="F348" s="31" t="s">
        <v>610</v>
      </c>
      <c r="G348" s="32" t="s">
        <v>634</v>
      </c>
      <c r="H348" s="32"/>
      <c r="I348" s="33" t="n">
        <v>150</v>
      </c>
      <c r="J348" s="34" t="n">
        <v>150</v>
      </c>
      <c r="K348" s="34"/>
      <c r="L348" s="29" t="n">
        <f aca="false">J348/I348%</f>
        <v>100</v>
      </c>
    </row>
    <row r="349" customFormat="false" ht="79.5" hidden="false" customHeight="true" outlineLevel="0" collapsed="false">
      <c r="A349" s="30" t="s">
        <v>635</v>
      </c>
      <c r="B349" s="30"/>
      <c r="C349" s="30"/>
      <c r="D349" s="30"/>
      <c r="E349" s="30"/>
      <c r="F349" s="31" t="s">
        <v>610</v>
      </c>
      <c r="G349" s="32" t="s">
        <v>636</v>
      </c>
      <c r="H349" s="32"/>
      <c r="I349" s="33" t="n">
        <v>150</v>
      </c>
      <c r="J349" s="34" t="n">
        <v>300</v>
      </c>
      <c r="K349" s="34"/>
      <c r="L349" s="29" t="n">
        <f aca="false">J349/I349%</f>
        <v>200</v>
      </c>
    </row>
    <row r="350" customFormat="false" ht="34.5" hidden="false" customHeight="true" outlineLevel="0" collapsed="false">
      <c r="A350" s="30" t="s">
        <v>637</v>
      </c>
      <c r="B350" s="30"/>
      <c r="C350" s="30"/>
      <c r="D350" s="30"/>
      <c r="E350" s="30"/>
      <c r="F350" s="31" t="s">
        <v>610</v>
      </c>
      <c r="G350" s="32" t="s">
        <v>638</v>
      </c>
      <c r="H350" s="32"/>
      <c r="I350" s="33" t="n">
        <v>7290</v>
      </c>
      <c r="J350" s="34" t="n">
        <v>7338.31</v>
      </c>
      <c r="K350" s="34"/>
      <c r="L350" s="29" t="n">
        <f aca="false">J350/I350%</f>
        <v>100.66268861454</v>
      </c>
    </row>
    <row r="351" customFormat="false" ht="57" hidden="false" customHeight="true" outlineLevel="0" collapsed="false">
      <c r="A351" s="30" t="s">
        <v>639</v>
      </c>
      <c r="B351" s="30"/>
      <c r="C351" s="30"/>
      <c r="D351" s="30"/>
      <c r="E351" s="30"/>
      <c r="F351" s="31" t="s">
        <v>610</v>
      </c>
      <c r="G351" s="32" t="s">
        <v>640</v>
      </c>
      <c r="H351" s="32"/>
      <c r="I351" s="33" t="n">
        <v>7290</v>
      </c>
      <c r="J351" s="34" t="n">
        <v>7338.31</v>
      </c>
      <c r="K351" s="34"/>
      <c r="L351" s="29" t="n">
        <f aca="false">J351/I351%</f>
        <v>100.66268861454</v>
      </c>
    </row>
    <row r="352" customFormat="false" ht="90.75" hidden="false" customHeight="true" outlineLevel="0" collapsed="false">
      <c r="A352" s="30" t="s">
        <v>641</v>
      </c>
      <c r="B352" s="30"/>
      <c r="C352" s="30"/>
      <c r="D352" s="30"/>
      <c r="E352" s="30"/>
      <c r="F352" s="31" t="s">
        <v>610</v>
      </c>
      <c r="G352" s="32" t="s">
        <v>642</v>
      </c>
      <c r="H352" s="32"/>
      <c r="I352" s="33" t="n">
        <v>4020</v>
      </c>
      <c r="J352" s="34" t="n">
        <v>4027.25</v>
      </c>
      <c r="K352" s="34"/>
      <c r="L352" s="29" t="n">
        <f aca="false">J352/I352%</f>
        <v>100.180348258706</v>
      </c>
    </row>
    <row r="353" customFormat="false" ht="57" hidden="false" customHeight="true" outlineLevel="0" collapsed="false">
      <c r="A353" s="30" t="s">
        <v>643</v>
      </c>
      <c r="B353" s="30"/>
      <c r="C353" s="30"/>
      <c r="D353" s="30"/>
      <c r="E353" s="30"/>
      <c r="F353" s="31" t="s">
        <v>610</v>
      </c>
      <c r="G353" s="32" t="s">
        <v>644</v>
      </c>
      <c r="H353" s="32"/>
      <c r="I353" s="33" t="n">
        <v>3270</v>
      </c>
      <c r="J353" s="34" t="n">
        <v>3311.06</v>
      </c>
      <c r="K353" s="34"/>
      <c r="L353" s="29" t="n">
        <f aca="false">J353/I353%</f>
        <v>101.255657492355</v>
      </c>
    </row>
    <row r="354" customFormat="false" ht="34.5" hidden="false" customHeight="true" outlineLevel="0" collapsed="false">
      <c r="A354" s="30" t="s">
        <v>645</v>
      </c>
      <c r="B354" s="30"/>
      <c r="C354" s="30"/>
      <c r="D354" s="30"/>
      <c r="E354" s="30"/>
      <c r="F354" s="31" t="s">
        <v>610</v>
      </c>
      <c r="G354" s="32" t="s">
        <v>646</v>
      </c>
      <c r="H354" s="32"/>
      <c r="I354" s="33" t="n">
        <v>81850</v>
      </c>
      <c r="J354" s="34" t="n">
        <v>83144.55</v>
      </c>
      <c r="K354" s="34"/>
      <c r="L354" s="29" t="n">
        <f aca="false">J354/I354%</f>
        <v>101.58161270617</v>
      </c>
    </row>
    <row r="355" customFormat="false" ht="45.75" hidden="false" customHeight="true" outlineLevel="0" collapsed="false">
      <c r="A355" s="30" t="s">
        <v>647</v>
      </c>
      <c r="B355" s="30"/>
      <c r="C355" s="30"/>
      <c r="D355" s="30"/>
      <c r="E355" s="30"/>
      <c r="F355" s="31" t="s">
        <v>610</v>
      </c>
      <c r="G355" s="32" t="s">
        <v>648</v>
      </c>
      <c r="H355" s="32"/>
      <c r="I355" s="33" t="n">
        <v>81850</v>
      </c>
      <c r="J355" s="34" t="n">
        <v>83144.55</v>
      </c>
      <c r="K355" s="34"/>
      <c r="L355" s="29" t="n">
        <f aca="false">J355/I355%</f>
        <v>101.58161270617</v>
      </c>
    </row>
    <row r="356" customFormat="false" ht="68.25" hidden="false" customHeight="true" outlineLevel="0" collapsed="false">
      <c r="A356" s="30" t="s">
        <v>649</v>
      </c>
      <c r="B356" s="30"/>
      <c r="C356" s="30"/>
      <c r="D356" s="30"/>
      <c r="E356" s="30"/>
      <c r="F356" s="31" t="s">
        <v>610</v>
      </c>
      <c r="G356" s="32" t="s">
        <v>650</v>
      </c>
      <c r="H356" s="32"/>
      <c r="I356" s="33" t="n">
        <v>1650</v>
      </c>
      <c r="J356" s="34" t="n">
        <v>1650</v>
      </c>
      <c r="K356" s="34"/>
      <c r="L356" s="29" t="n">
        <f aca="false">J356/I356%</f>
        <v>100</v>
      </c>
    </row>
    <row r="357" customFormat="false" ht="68.25" hidden="false" customHeight="true" outlineLevel="0" collapsed="false">
      <c r="A357" s="30" t="s">
        <v>651</v>
      </c>
      <c r="B357" s="30"/>
      <c r="C357" s="30"/>
      <c r="D357" s="30"/>
      <c r="E357" s="30"/>
      <c r="F357" s="31" t="s">
        <v>610</v>
      </c>
      <c r="G357" s="32" t="s">
        <v>652</v>
      </c>
      <c r="H357" s="32"/>
      <c r="I357" s="33" t="n">
        <v>10300</v>
      </c>
      <c r="J357" s="34" t="n">
        <v>11559.87</v>
      </c>
      <c r="K357" s="34"/>
      <c r="L357" s="29" t="n">
        <f aca="false">J357/I357%</f>
        <v>112.231747572816</v>
      </c>
    </row>
    <row r="358" customFormat="false" ht="90.75" hidden="false" customHeight="true" outlineLevel="0" collapsed="false">
      <c r="A358" s="30" t="s">
        <v>653</v>
      </c>
      <c r="B358" s="30"/>
      <c r="C358" s="30"/>
      <c r="D358" s="30"/>
      <c r="E358" s="30"/>
      <c r="F358" s="31" t="s">
        <v>610</v>
      </c>
      <c r="G358" s="32" t="s">
        <v>654</v>
      </c>
      <c r="H358" s="32"/>
      <c r="I358" s="33" t="n">
        <v>60000</v>
      </c>
      <c r="J358" s="34" t="n">
        <v>60000</v>
      </c>
      <c r="K358" s="34"/>
      <c r="L358" s="29" t="n">
        <f aca="false">J358/I358%</f>
        <v>100</v>
      </c>
    </row>
    <row r="359" customFormat="false" ht="57" hidden="false" customHeight="true" outlineLevel="0" collapsed="false">
      <c r="A359" s="30" t="s">
        <v>655</v>
      </c>
      <c r="B359" s="30"/>
      <c r="C359" s="30"/>
      <c r="D359" s="30"/>
      <c r="E359" s="30"/>
      <c r="F359" s="31" t="s">
        <v>610</v>
      </c>
      <c r="G359" s="32" t="s">
        <v>656</v>
      </c>
      <c r="H359" s="32"/>
      <c r="I359" s="33" t="n">
        <v>9900</v>
      </c>
      <c r="J359" s="34" t="n">
        <v>9934.68</v>
      </c>
      <c r="K359" s="34"/>
      <c r="L359" s="29" t="n">
        <f aca="false">J359/I359%</f>
        <v>100.350303030303</v>
      </c>
    </row>
    <row r="360" customFormat="false" ht="45.75" hidden="false" customHeight="true" outlineLevel="0" collapsed="false">
      <c r="A360" s="30" t="s">
        <v>601</v>
      </c>
      <c r="B360" s="30"/>
      <c r="C360" s="30"/>
      <c r="D360" s="30"/>
      <c r="E360" s="30"/>
      <c r="F360" s="31" t="s">
        <v>610</v>
      </c>
      <c r="G360" s="32" t="s">
        <v>602</v>
      </c>
      <c r="H360" s="32"/>
      <c r="I360" s="33" t="n">
        <v>373865</v>
      </c>
      <c r="J360" s="34" t="n">
        <v>435688.29</v>
      </c>
      <c r="K360" s="34"/>
      <c r="L360" s="29" t="n">
        <f aca="false">J360/I360%</f>
        <v>116.536260414856</v>
      </c>
    </row>
    <row r="361" customFormat="false" ht="57" hidden="false" customHeight="true" outlineLevel="0" collapsed="false">
      <c r="A361" s="30" t="s">
        <v>603</v>
      </c>
      <c r="B361" s="30"/>
      <c r="C361" s="30"/>
      <c r="D361" s="30"/>
      <c r="E361" s="30"/>
      <c r="F361" s="31" t="s">
        <v>610</v>
      </c>
      <c r="G361" s="32" t="s">
        <v>604</v>
      </c>
      <c r="H361" s="32"/>
      <c r="I361" s="33" t="n">
        <v>373865</v>
      </c>
      <c r="J361" s="34" t="n">
        <v>435688.29</v>
      </c>
      <c r="K361" s="34"/>
      <c r="L361" s="29" t="n">
        <f aca="false">J361/I361%</f>
        <v>116.536260414856</v>
      </c>
    </row>
    <row r="362" customFormat="false" ht="68.25" hidden="false" customHeight="true" outlineLevel="0" collapsed="false">
      <c r="A362" s="30" t="s">
        <v>605</v>
      </c>
      <c r="B362" s="30"/>
      <c r="C362" s="30"/>
      <c r="D362" s="30"/>
      <c r="E362" s="30"/>
      <c r="F362" s="31" t="s">
        <v>610</v>
      </c>
      <c r="G362" s="32" t="s">
        <v>606</v>
      </c>
      <c r="H362" s="32"/>
      <c r="I362" s="33" t="n">
        <v>465</v>
      </c>
      <c r="J362" s="34" t="n">
        <v>465.22</v>
      </c>
      <c r="K362" s="34"/>
      <c r="L362" s="29" t="n">
        <f aca="false">J362/I362%</f>
        <v>100.047311827957</v>
      </c>
    </row>
    <row r="363" customFormat="false" ht="68.25" hidden="false" customHeight="true" outlineLevel="0" collapsed="false">
      <c r="A363" s="30" t="s">
        <v>607</v>
      </c>
      <c r="B363" s="30"/>
      <c r="C363" s="30"/>
      <c r="D363" s="30"/>
      <c r="E363" s="30"/>
      <c r="F363" s="31" t="s">
        <v>610</v>
      </c>
      <c r="G363" s="32" t="s">
        <v>608</v>
      </c>
      <c r="H363" s="32"/>
      <c r="I363" s="33" t="n">
        <v>373400</v>
      </c>
      <c r="J363" s="34" t="n">
        <v>435223.07</v>
      </c>
      <c r="K363" s="34"/>
      <c r="L363" s="29" t="n">
        <f aca="false">J363/I363%</f>
        <v>116.556794322442</v>
      </c>
    </row>
    <row r="364" customFormat="false" ht="23.25" hidden="false" customHeight="true" outlineLevel="0" collapsed="false">
      <c r="A364" s="18" t="s">
        <v>657</v>
      </c>
      <c r="B364" s="18"/>
      <c r="C364" s="18"/>
      <c r="D364" s="18"/>
      <c r="E364" s="18"/>
      <c r="F364" s="19" t="s">
        <v>658</v>
      </c>
      <c r="G364" s="20"/>
      <c r="H364" s="20"/>
      <c r="I364" s="21" t="n">
        <v>0</v>
      </c>
      <c r="J364" s="22" t="n">
        <v>0</v>
      </c>
      <c r="K364" s="22"/>
      <c r="L364" s="29" t="n">
        <v>0</v>
      </c>
    </row>
    <row r="365" customFormat="false" ht="15" hidden="false" customHeight="true" outlineLevel="0" collapsed="false">
      <c r="A365" s="24" t="s">
        <v>146</v>
      </c>
      <c r="B365" s="24"/>
      <c r="C365" s="24"/>
      <c r="D365" s="24"/>
      <c r="E365" s="24"/>
      <c r="F365" s="25" t="s">
        <v>658</v>
      </c>
      <c r="G365" s="26" t="s">
        <v>147</v>
      </c>
      <c r="H365" s="26"/>
      <c r="I365" s="27" t="n">
        <v>0</v>
      </c>
      <c r="J365" s="28" t="n">
        <v>0</v>
      </c>
      <c r="K365" s="28"/>
      <c r="L365" s="29" t="n">
        <v>0</v>
      </c>
    </row>
    <row r="366" customFormat="false" ht="57" hidden="false" customHeight="true" outlineLevel="0" collapsed="false">
      <c r="A366" s="24" t="s">
        <v>659</v>
      </c>
      <c r="B366" s="24"/>
      <c r="C366" s="24"/>
      <c r="D366" s="24"/>
      <c r="E366" s="24"/>
      <c r="F366" s="25" t="s">
        <v>658</v>
      </c>
      <c r="G366" s="26" t="s">
        <v>660</v>
      </c>
      <c r="H366" s="26"/>
      <c r="I366" s="27" t="n">
        <v>0</v>
      </c>
      <c r="J366" s="28" t="n">
        <v>0</v>
      </c>
      <c r="K366" s="28"/>
      <c r="L366" s="29" t="n">
        <v>0</v>
      </c>
    </row>
    <row r="367" customFormat="false" ht="68.25" hidden="false" customHeight="true" outlineLevel="0" collapsed="false">
      <c r="A367" s="24" t="s">
        <v>661</v>
      </c>
      <c r="B367" s="24"/>
      <c r="C367" s="24"/>
      <c r="D367" s="24"/>
      <c r="E367" s="24"/>
      <c r="F367" s="25" t="s">
        <v>658</v>
      </c>
      <c r="G367" s="26" t="s">
        <v>662</v>
      </c>
      <c r="H367" s="26"/>
      <c r="I367" s="27" t="n">
        <v>0</v>
      </c>
      <c r="J367" s="28" t="n">
        <v>0</v>
      </c>
      <c r="K367" s="28"/>
      <c r="L367" s="29" t="n">
        <v>0</v>
      </c>
    </row>
    <row r="368" customFormat="false" ht="23.25" hidden="false" customHeight="true" outlineLevel="0" collapsed="false">
      <c r="A368" s="18" t="s">
        <v>663</v>
      </c>
      <c r="B368" s="18"/>
      <c r="C368" s="18"/>
      <c r="D368" s="18"/>
      <c r="E368" s="18"/>
      <c r="F368" s="19" t="s">
        <v>664</v>
      </c>
      <c r="G368" s="20"/>
      <c r="H368" s="20"/>
      <c r="I368" s="21" t="n">
        <v>45000</v>
      </c>
      <c r="J368" s="22" t="n">
        <v>45000</v>
      </c>
      <c r="K368" s="22"/>
      <c r="L368" s="29" t="n">
        <f aca="false">J368/I368%</f>
        <v>100</v>
      </c>
    </row>
    <row r="369" customFormat="false" ht="15" hidden="false" customHeight="true" outlineLevel="0" collapsed="false">
      <c r="A369" s="24" t="s">
        <v>16</v>
      </c>
      <c r="B369" s="24"/>
      <c r="C369" s="24"/>
      <c r="D369" s="24"/>
      <c r="E369" s="24"/>
      <c r="F369" s="25" t="s">
        <v>664</v>
      </c>
      <c r="G369" s="26" t="s">
        <v>17</v>
      </c>
      <c r="H369" s="26"/>
      <c r="I369" s="27" t="n">
        <v>45000</v>
      </c>
      <c r="J369" s="28" t="n">
        <v>45000</v>
      </c>
      <c r="K369" s="28"/>
      <c r="L369" s="29" t="n">
        <f aca="false">J369/I369%</f>
        <v>100</v>
      </c>
    </row>
    <row r="370" customFormat="false" ht="15" hidden="false" customHeight="true" outlineLevel="0" collapsed="false">
      <c r="A370" s="24" t="s">
        <v>106</v>
      </c>
      <c r="B370" s="24"/>
      <c r="C370" s="24"/>
      <c r="D370" s="24"/>
      <c r="E370" s="24"/>
      <c r="F370" s="25" t="s">
        <v>664</v>
      </c>
      <c r="G370" s="26" t="s">
        <v>107</v>
      </c>
      <c r="H370" s="26"/>
      <c r="I370" s="27" t="n">
        <v>45000</v>
      </c>
      <c r="J370" s="28" t="n">
        <v>45000</v>
      </c>
      <c r="K370" s="28"/>
      <c r="L370" s="29" t="n">
        <f aca="false">J370/I370%</f>
        <v>100</v>
      </c>
    </row>
    <row r="371" customFormat="false" ht="23.25" hidden="false" customHeight="true" outlineLevel="0" collapsed="false">
      <c r="A371" s="24" t="s">
        <v>569</v>
      </c>
      <c r="B371" s="24"/>
      <c r="C371" s="24"/>
      <c r="D371" s="24"/>
      <c r="E371" s="24"/>
      <c r="F371" s="25" t="s">
        <v>664</v>
      </c>
      <c r="G371" s="26" t="s">
        <v>570</v>
      </c>
      <c r="H371" s="26"/>
      <c r="I371" s="27" t="n">
        <v>45000</v>
      </c>
      <c r="J371" s="28" t="n">
        <v>45000</v>
      </c>
      <c r="K371" s="28"/>
      <c r="L371" s="29" t="n">
        <f aca="false">J371/I371%</f>
        <v>100</v>
      </c>
    </row>
    <row r="372" customFormat="false" ht="45.75" hidden="false" customHeight="true" outlineLevel="0" collapsed="false">
      <c r="A372" s="37" t="s">
        <v>627</v>
      </c>
      <c r="B372" s="37"/>
      <c r="C372" s="37"/>
      <c r="D372" s="37"/>
      <c r="E372" s="37"/>
      <c r="F372" s="38" t="s">
        <v>664</v>
      </c>
      <c r="G372" s="39" t="s">
        <v>628</v>
      </c>
      <c r="H372" s="39"/>
      <c r="I372" s="40" t="n">
        <v>45000</v>
      </c>
      <c r="J372" s="41" t="n">
        <v>45000</v>
      </c>
      <c r="K372" s="41"/>
      <c r="L372" s="42" t="n">
        <f aca="false">J372/I372%</f>
        <v>100</v>
      </c>
    </row>
    <row r="373" customFormat="false" ht="68.25" hidden="false" customHeight="true" outlineLevel="0" collapsed="false">
      <c r="A373" s="43" t="s">
        <v>665</v>
      </c>
      <c r="B373" s="43"/>
      <c r="C373" s="43"/>
      <c r="D373" s="43"/>
      <c r="E373" s="43"/>
      <c r="F373" s="32" t="s">
        <v>664</v>
      </c>
      <c r="G373" s="32" t="s">
        <v>666</v>
      </c>
      <c r="H373" s="32"/>
      <c r="I373" s="33" t="n">
        <v>45000</v>
      </c>
      <c r="J373" s="33" t="n">
        <v>45000</v>
      </c>
      <c r="K373" s="33"/>
      <c r="L373" s="29" t="n">
        <f aca="false">J373/I373%</f>
        <v>100</v>
      </c>
    </row>
    <row r="374" customFormat="false" ht="15" hidden="false" customHeight="true" outlineLevel="0" collapsed="false">
      <c r="A374" s="44"/>
      <c r="B374" s="45"/>
      <c r="C374" s="45"/>
      <c r="D374" s="46"/>
      <c r="E374" s="47"/>
      <c r="F374" s="45"/>
      <c r="G374" s="45"/>
      <c r="H374" s="48"/>
      <c r="I374" s="45"/>
      <c r="J374" s="45"/>
      <c r="K374" s="49"/>
      <c r="L374" s="49"/>
    </row>
    <row r="375" customFormat="false" ht="15" hidden="false" customHeight="true" outlineLevel="0" collapsed="false">
      <c r="A375" s="46"/>
      <c r="B375" s="50"/>
      <c r="C375" s="50"/>
      <c r="D375" s="50"/>
      <c r="E375" s="51"/>
      <c r="F375" s="52"/>
      <c r="G375" s="52"/>
      <c r="H375" s="48"/>
      <c r="I375" s="52"/>
      <c r="J375" s="52"/>
      <c r="K375" s="49"/>
      <c r="L375" s="49"/>
    </row>
  </sheetData>
  <mergeCells count="1106">
    <mergeCell ref="H1:L1"/>
    <mergeCell ref="G2:L2"/>
    <mergeCell ref="G3:L3"/>
    <mergeCell ref="G4:L4"/>
    <mergeCell ref="H5:L5"/>
    <mergeCell ref="A7:L7"/>
    <mergeCell ref="A8:L8"/>
    <mergeCell ref="A9:E10"/>
    <mergeCell ref="F9:H9"/>
    <mergeCell ref="I9:I10"/>
    <mergeCell ref="J9:K10"/>
    <mergeCell ref="L9:L10"/>
    <mergeCell ref="G10:H10"/>
    <mergeCell ref="A11:E11"/>
    <mergeCell ref="G11:H11"/>
    <mergeCell ref="J11:K11"/>
    <mergeCell ref="A12:E12"/>
    <mergeCell ref="G12:H12"/>
    <mergeCell ref="J12:K12"/>
    <mergeCell ref="A13:E13"/>
    <mergeCell ref="G13:H13"/>
    <mergeCell ref="J13:K13"/>
    <mergeCell ref="A14:E14"/>
    <mergeCell ref="G14:H14"/>
    <mergeCell ref="J14:K14"/>
    <mergeCell ref="A15:E15"/>
    <mergeCell ref="G15:H15"/>
    <mergeCell ref="J15:K15"/>
    <mergeCell ref="A16:E16"/>
    <mergeCell ref="G16:H16"/>
    <mergeCell ref="J16:K16"/>
    <mergeCell ref="A17:E17"/>
    <mergeCell ref="G17:H17"/>
    <mergeCell ref="J17:K17"/>
    <mergeCell ref="A18:E18"/>
    <mergeCell ref="G18:H18"/>
    <mergeCell ref="J18:K18"/>
    <mergeCell ref="A19:E19"/>
    <mergeCell ref="G19:H19"/>
    <mergeCell ref="J19:K19"/>
    <mergeCell ref="A20:E20"/>
    <mergeCell ref="G20:H20"/>
    <mergeCell ref="J20:K20"/>
    <mergeCell ref="A21:E21"/>
    <mergeCell ref="G21:H21"/>
    <mergeCell ref="J21:K21"/>
    <mergeCell ref="A22:E22"/>
    <mergeCell ref="G22:H22"/>
    <mergeCell ref="J22:K22"/>
    <mergeCell ref="A23:E23"/>
    <mergeCell ref="G23:H23"/>
    <mergeCell ref="J23:K23"/>
    <mergeCell ref="A24:E24"/>
    <mergeCell ref="G24:H24"/>
    <mergeCell ref="J24:K24"/>
    <mergeCell ref="A25:E25"/>
    <mergeCell ref="G25:H25"/>
    <mergeCell ref="J25:K25"/>
    <mergeCell ref="A26:E26"/>
    <mergeCell ref="G26:H26"/>
    <mergeCell ref="J26:K26"/>
    <mergeCell ref="A27:E27"/>
    <mergeCell ref="G27:H27"/>
    <mergeCell ref="J27:K27"/>
    <mergeCell ref="A28:E28"/>
    <mergeCell ref="G28:H28"/>
    <mergeCell ref="J28:K28"/>
    <mergeCell ref="A29:E29"/>
    <mergeCell ref="G29:H29"/>
    <mergeCell ref="J29:K29"/>
    <mergeCell ref="A30:E30"/>
    <mergeCell ref="G30:H30"/>
    <mergeCell ref="J30:K30"/>
    <mergeCell ref="A31:E31"/>
    <mergeCell ref="G31:H31"/>
    <mergeCell ref="J31:K31"/>
    <mergeCell ref="A32:E32"/>
    <mergeCell ref="G32:H32"/>
    <mergeCell ref="J32:K32"/>
    <mergeCell ref="A33:E33"/>
    <mergeCell ref="G33:H33"/>
    <mergeCell ref="J33:K33"/>
    <mergeCell ref="A34:E34"/>
    <mergeCell ref="G34:H34"/>
    <mergeCell ref="J34:K34"/>
    <mergeCell ref="A35:E35"/>
    <mergeCell ref="G35:H35"/>
    <mergeCell ref="J35:K35"/>
    <mergeCell ref="A36:E36"/>
    <mergeCell ref="G36:H36"/>
    <mergeCell ref="J36:K36"/>
    <mergeCell ref="A37:E37"/>
    <mergeCell ref="G37:H37"/>
    <mergeCell ref="J37:K37"/>
    <mergeCell ref="A38:E38"/>
    <mergeCell ref="G38:H38"/>
    <mergeCell ref="J38:K38"/>
    <mergeCell ref="A39:E39"/>
    <mergeCell ref="G39:H39"/>
    <mergeCell ref="J39:K39"/>
    <mergeCell ref="A40:E40"/>
    <mergeCell ref="G40:H40"/>
    <mergeCell ref="J40:K40"/>
    <mergeCell ref="A41:E41"/>
    <mergeCell ref="G41:H41"/>
    <mergeCell ref="J41:K41"/>
    <mergeCell ref="A42:E42"/>
    <mergeCell ref="G42:H42"/>
    <mergeCell ref="J42:K42"/>
    <mergeCell ref="A43:E43"/>
    <mergeCell ref="G43:H43"/>
    <mergeCell ref="J43:K43"/>
    <mergeCell ref="A44:E44"/>
    <mergeCell ref="G44:H44"/>
    <mergeCell ref="J44:K44"/>
    <mergeCell ref="A45:E45"/>
    <mergeCell ref="G45:H45"/>
    <mergeCell ref="J45:K45"/>
    <mergeCell ref="A46:E46"/>
    <mergeCell ref="G46:H46"/>
    <mergeCell ref="J46:K46"/>
    <mergeCell ref="A47:E47"/>
    <mergeCell ref="G47:H47"/>
    <mergeCell ref="J47:K47"/>
    <mergeCell ref="A48:E48"/>
    <mergeCell ref="G48:H48"/>
    <mergeCell ref="J48:K48"/>
    <mergeCell ref="A49:E49"/>
    <mergeCell ref="G49:H49"/>
    <mergeCell ref="J49:K49"/>
    <mergeCell ref="A50:E50"/>
    <mergeCell ref="G50:H50"/>
    <mergeCell ref="J50:K50"/>
    <mergeCell ref="A51:E51"/>
    <mergeCell ref="G51:H51"/>
    <mergeCell ref="J51:K51"/>
    <mergeCell ref="A52:E52"/>
    <mergeCell ref="G52:H52"/>
    <mergeCell ref="J52:K52"/>
    <mergeCell ref="A53:E53"/>
    <mergeCell ref="G53:H53"/>
    <mergeCell ref="J53:K53"/>
    <mergeCell ref="A54:E54"/>
    <mergeCell ref="G54:H54"/>
    <mergeCell ref="J54:K54"/>
    <mergeCell ref="A55:E55"/>
    <mergeCell ref="G55:H55"/>
    <mergeCell ref="J55:K55"/>
    <mergeCell ref="A56:E56"/>
    <mergeCell ref="G56:H56"/>
    <mergeCell ref="J56:K56"/>
    <mergeCell ref="A57:E57"/>
    <mergeCell ref="G57:H57"/>
    <mergeCell ref="J57:K57"/>
    <mergeCell ref="A58:E58"/>
    <mergeCell ref="G58:H58"/>
    <mergeCell ref="J58:K58"/>
    <mergeCell ref="A59:E59"/>
    <mergeCell ref="G59:H59"/>
    <mergeCell ref="J59:K59"/>
    <mergeCell ref="A60:E60"/>
    <mergeCell ref="G60:H60"/>
    <mergeCell ref="J60:K60"/>
    <mergeCell ref="A61:E61"/>
    <mergeCell ref="G61:H61"/>
    <mergeCell ref="J61:K61"/>
    <mergeCell ref="A62:E62"/>
    <mergeCell ref="G62:H62"/>
    <mergeCell ref="J62:K62"/>
    <mergeCell ref="A63:E63"/>
    <mergeCell ref="G63:H63"/>
    <mergeCell ref="J63:K63"/>
    <mergeCell ref="A64:E64"/>
    <mergeCell ref="G64:H64"/>
    <mergeCell ref="J64:K64"/>
    <mergeCell ref="A65:E65"/>
    <mergeCell ref="G65:H65"/>
    <mergeCell ref="J65:K65"/>
    <mergeCell ref="A66:E66"/>
    <mergeCell ref="G66:H66"/>
    <mergeCell ref="J66:K66"/>
    <mergeCell ref="A67:E67"/>
    <mergeCell ref="G67:H67"/>
    <mergeCell ref="J67:K67"/>
    <mergeCell ref="A68:E68"/>
    <mergeCell ref="G68:H68"/>
    <mergeCell ref="J68:K68"/>
    <mergeCell ref="A69:E69"/>
    <mergeCell ref="G69:H69"/>
    <mergeCell ref="J69:K69"/>
    <mergeCell ref="A70:E70"/>
    <mergeCell ref="G70:H70"/>
    <mergeCell ref="J70:K70"/>
    <mergeCell ref="A71:E71"/>
    <mergeCell ref="G71:H71"/>
    <mergeCell ref="J71:K71"/>
    <mergeCell ref="A72:E72"/>
    <mergeCell ref="G72:H72"/>
    <mergeCell ref="J72:K72"/>
    <mergeCell ref="A73:E73"/>
    <mergeCell ref="G73:H73"/>
    <mergeCell ref="J73:K73"/>
    <mergeCell ref="A74:E74"/>
    <mergeCell ref="G74:H74"/>
    <mergeCell ref="J74:K74"/>
    <mergeCell ref="A75:E75"/>
    <mergeCell ref="G75:H75"/>
    <mergeCell ref="J75:K75"/>
    <mergeCell ref="A76:E76"/>
    <mergeCell ref="G76:H76"/>
    <mergeCell ref="J76:K76"/>
    <mergeCell ref="A77:E77"/>
    <mergeCell ref="G77:H77"/>
    <mergeCell ref="J77:K77"/>
    <mergeCell ref="A78:E78"/>
    <mergeCell ref="G78:H78"/>
    <mergeCell ref="J78:K78"/>
    <mergeCell ref="A79:E79"/>
    <mergeCell ref="G79:H79"/>
    <mergeCell ref="J79:K79"/>
    <mergeCell ref="A80:E80"/>
    <mergeCell ref="G80:H80"/>
    <mergeCell ref="J80:K80"/>
    <mergeCell ref="A81:E81"/>
    <mergeCell ref="G81:H81"/>
    <mergeCell ref="J81:K81"/>
    <mergeCell ref="A82:E82"/>
    <mergeCell ref="G82:H82"/>
    <mergeCell ref="J82:K82"/>
    <mergeCell ref="A83:E83"/>
    <mergeCell ref="G83:H83"/>
    <mergeCell ref="J83:K83"/>
    <mergeCell ref="A84:E84"/>
    <mergeCell ref="G84:H84"/>
    <mergeCell ref="J84:K84"/>
    <mergeCell ref="A85:E85"/>
    <mergeCell ref="G85:H85"/>
    <mergeCell ref="J85:K85"/>
    <mergeCell ref="A86:E86"/>
    <mergeCell ref="G86:H86"/>
    <mergeCell ref="J86:K86"/>
    <mergeCell ref="A87:E87"/>
    <mergeCell ref="G87:H87"/>
    <mergeCell ref="J87:K87"/>
    <mergeCell ref="A88:E88"/>
    <mergeCell ref="G88:H88"/>
    <mergeCell ref="J88:K88"/>
    <mergeCell ref="A89:E89"/>
    <mergeCell ref="G89:H89"/>
    <mergeCell ref="J89:K89"/>
    <mergeCell ref="A90:E90"/>
    <mergeCell ref="G90:H90"/>
    <mergeCell ref="J90:K90"/>
    <mergeCell ref="A91:E91"/>
    <mergeCell ref="G91:H91"/>
    <mergeCell ref="J91:K91"/>
    <mergeCell ref="A92:E92"/>
    <mergeCell ref="G92:H92"/>
    <mergeCell ref="J92:K92"/>
    <mergeCell ref="A93:E93"/>
    <mergeCell ref="G93:H93"/>
    <mergeCell ref="J93:K93"/>
    <mergeCell ref="A94:E94"/>
    <mergeCell ref="G94:H94"/>
    <mergeCell ref="J94:K94"/>
    <mergeCell ref="A95:E95"/>
    <mergeCell ref="G95:H95"/>
    <mergeCell ref="J95:K95"/>
    <mergeCell ref="A96:E96"/>
    <mergeCell ref="G96:H96"/>
    <mergeCell ref="J96:K96"/>
    <mergeCell ref="A97:E97"/>
    <mergeCell ref="G97:H97"/>
    <mergeCell ref="J97:K97"/>
    <mergeCell ref="A98:E98"/>
    <mergeCell ref="G98:H98"/>
    <mergeCell ref="J98:K98"/>
    <mergeCell ref="A99:E99"/>
    <mergeCell ref="G99:H99"/>
    <mergeCell ref="J99:K99"/>
    <mergeCell ref="A100:E100"/>
    <mergeCell ref="G100:H100"/>
    <mergeCell ref="J100:K100"/>
    <mergeCell ref="A101:E101"/>
    <mergeCell ref="G101:H101"/>
    <mergeCell ref="J101:K101"/>
    <mergeCell ref="A102:E102"/>
    <mergeCell ref="G102:H102"/>
    <mergeCell ref="J102:K102"/>
    <mergeCell ref="A103:E103"/>
    <mergeCell ref="G103:H103"/>
    <mergeCell ref="J103:K103"/>
    <mergeCell ref="A104:E104"/>
    <mergeCell ref="G104:H104"/>
    <mergeCell ref="J104:K104"/>
    <mergeCell ref="A105:E105"/>
    <mergeCell ref="G105:H105"/>
    <mergeCell ref="J105:K105"/>
    <mergeCell ref="A106:E106"/>
    <mergeCell ref="G106:H106"/>
    <mergeCell ref="J106:K106"/>
    <mergeCell ref="A107:E107"/>
    <mergeCell ref="G107:H107"/>
    <mergeCell ref="J107:K107"/>
    <mergeCell ref="A108:E108"/>
    <mergeCell ref="G108:H108"/>
    <mergeCell ref="J108:K108"/>
    <mergeCell ref="A109:E109"/>
    <mergeCell ref="G109:H109"/>
    <mergeCell ref="J109:K109"/>
    <mergeCell ref="A110:E110"/>
    <mergeCell ref="G110:H110"/>
    <mergeCell ref="J110:K110"/>
    <mergeCell ref="A111:E111"/>
    <mergeCell ref="G111:H111"/>
    <mergeCell ref="J111:K111"/>
    <mergeCell ref="A112:E112"/>
    <mergeCell ref="G112:H112"/>
    <mergeCell ref="J112:K112"/>
    <mergeCell ref="A113:E113"/>
    <mergeCell ref="G113:H113"/>
    <mergeCell ref="J113:K113"/>
    <mergeCell ref="A114:E114"/>
    <mergeCell ref="G114:H114"/>
    <mergeCell ref="J114:K114"/>
    <mergeCell ref="A115:E115"/>
    <mergeCell ref="G115:H115"/>
    <mergeCell ref="J115:K115"/>
    <mergeCell ref="A116:E116"/>
    <mergeCell ref="G116:H116"/>
    <mergeCell ref="J116:K116"/>
    <mergeCell ref="A117:E117"/>
    <mergeCell ref="G117:H117"/>
    <mergeCell ref="J117:K117"/>
    <mergeCell ref="A118:E118"/>
    <mergeCell ref="G118:H118"/>
    <mergeCell ref="J118:K118"/>
    <mergeCell ref="A119:E119"/>
    <mergeCell ref="G119:H119"/>
    <mergeCell ref="J119:K119"/>
    <mergeCell ref="A120:E120"/>
    <mergeCell ref="G120:H120"/>
    <mergeCell ref="J120:K120"/>
    <mergeCell ref="A121:E121"/>
    <mergeCell ref="G121:H121"/>
    <mergeCell ref="J121:K121"/>
    <mergeCell ref="A122:E122"/>
    <mergeCell ref="G122:H122"/>
    <mergeCell ref="J122:K122"/>
    <mergeCell ref="A123:E123"/>
    <mergeCell ref="G123:H123"/>
    <mergeCell ref="J123:K123"/>
    <mergeCell ref="A124:E124"/>
    <mergeCell ref="G124:H124"/>
    <mergeCell ref="J124:K124"/>
    <mergeCell ref="A125:E125"/>
    <mergeCell ref="G125:H125"/>
    <mergeCell ref="J125:K125"/>
    <mergeCell ref="A126:E126"/>
    <mergeCell ref="G126:H126"/>
    <mergeCell ref="J126:K126"/>
    <mergeCell ref="A127:E127"/>
    <mergeCell ref="G127:H127"/>
    <mergeCell ref="J127:K127"/>
    <mergeCell ref="A128:E128"/>
    <mergeCell ref="G128:H128"/>
    <mergeCell ref="J128:K128"/>
    <mergeCell ref="A129:E129"/>
    <mergeCell ref="G129:H129"/>
    <mergeCell ref="J129:K129"/>
    <mergeCell ref="A130:E130"/>
    <mergeCell ref="G130:H130"/>
    <mergeCell ref="J130:K130"/>
    <mergeCell ref="A131:E131"/>
    <mergeCell ref="G131:H131"/>
    <mergeCell ref="J131:K131"/>
    <mergeCell ref="A132:E132"/>
    <mergeCell ref="G132:H132"/>
    <mergeCell ref="J132:K132"/>
    <mergeCell ref="A133:E133"/>
    <mergeCell ref="G133:H133"/>
    <mergeCell ref="J133:K133"/>
    <mergeCell ref="A134:E134"/>
    <mergeCell ref="G134:H134"/>
    <mergeCell ref="J134:K134"/>
    <mergeCell ref="A135:E135"/>
    <mergeCell ref="G135:H135"/>
    <mergeCell ref="J135:K135"/>
    <mergeCell ref="A136:E136"/>
    <mergeCell ref="G136:H136"/>
    <mergeCell ref="J136:K136"/>
    <mergeCell ref="A137:E137"/>
    <mergeCell ref="G137:H137"/>
    <mergeCell ref="J137:K137"/>
    <mergeCell ref="A138:E138"/>
    <mergeCell ref="G138:H138"/>
    <mergeCell ref="J138:K138"/>
    <mergeCell ref="A139:E139"/>
    <mergeCell ref="G139:H139"/>
    <mergeCell ref="J139:K139"/>
    <mergeCell ref="A140:E140"/>
    <mergeCell ref="G140:H140"/>
    <mergeCell ref="J140:K140"/>
    <mergeCell ref="A141:E141"/>
    <mergeCell ref="G141:H141"/>
    <mergeCell ref="J141:K141"/>
    <mergeCell ref="A142:E142"/>
    <mergeCell ref="G142:H142"/>
    <mergeCell ref="J142:K142"/>
    <mergeCell ref="A143:E143"/>
    <mergeCell ref="G143:H143"/>
    <mergeCell ref="J143:K143"/>
    <mergeCell ref="A144:E144"/>
    <mergeCell ref="G144:H144"/>
    <mergeCell ref="J144:K144"/>
    <mergeCell ref="A145:E145"/>
    <mergeCell ref="G145:H145"/>
    <mergeCell ref="J145:K145"/>
    <mergeCell ref="A146:E146"/>
    <mergeCell ref="G146:H146"/>
    <mergeCell ref="J146:K146"/>
    <mergeCell ref="A147:E147"/>
    <mergeCell ref="G147:H147"/>
    <mergeCell ref="J147:K147"/>
    <mergeCell ref="A148:E148"/>
    <mergeCell ref="G148:H148"/>
    <mergeCell ref="J148:K148"/>
    <mergeCell ref="A149:E149"/>
    <mergeCell ref="G149:H149"/>
    <mergeCell ref="J149:K149"/>
    <mergeCell ref="A150:E150"/>
    <mergeCell ref="G150:H150"/>
    <mergeCell ref="J150:K150"/>
    <mergeCell ref="A151:E151"/>
    <mergeCell ref="G151:H151"/>
    <mergeCell ref="J151:K151"/>
    <mergeCell ref="A152:E152"/>
    <mergeCell ref="G152:H152"/>
    <mergeCell ref="J152:K152"/>
    <mergeCell ref="A153:E153"/>
    <mergeCell ref="G153:H153"/>
    <mergeCell ref="J153:K153"/>
    <mergeCell ref="A154:E154"/>
    <mergeCell ref="G154:H154"/>
    <mergeCell ref="J154:K154"/>
    <mergeCell ref="A155:E155"/>
    <mergeCell ref="G155:H155"/>
    <mergeCell ref="J155:K155"/>
    <mergeCell ref="A156:E156"/>
    <mergeCell ref="G156:H156"/>
    <mergeCell ref="J156:K156"/>
    <mergeCell ref="A157:E157"/>
    <mergeCell ref="G157:H157"/>
    <mergeCell ref="J157:K157"/>
    <mergeCell ref="A158:E158"/>
    <mergeCell ref="G158:H158"/>
    <mergeCell ref="J158:K158"/>
    <mergeCell ref="A159:E159"/>
    <mergeCell ref="G159:H159"/>
    <mergeCell ref="J159:K159"/>
    <mergeCell ref="A160:E160"/>
    <mergeCell ref="G160:H160"/>
    <mergeCell ref="J160:K160"/>
    <mergeCell ref="A161:E161"/>
    <mergeCell ref="G161:H161"/>
    <mergeCell ref="J161:K161"/>
    <mergeCell ref="A162:E162"/>
    <mergeCell ref="G162:H162"/>
    <mergeCell ref="J162:K162"/>
    <mergeCell ref="A163:E163"/>
    <mergeCell ref="G163:H163"/>
    <mergeCell ref="J163:K163"/>
    <mergeCell ref="A164:E164"/>
    <mergeCell ref="G164:H164"/>
    <mergeCell ref="J164:K164"/>
    <mergeCell ref="A165:E165"/>
    <mergeCell ref="G165:H165"/>
    <mergeCell ref="J165:K165"/>
    <mergeCell ref="A166:E166"/>
    <mergeCell ref="G166:H166"/>
    <mergeCell ref="J166:K166"/>
    <mergeCell ref="A167:E167"/>
    <mergeCell ref="G167:H167"/>
    <mergeCell ref="J167:K167"/>
    <mergeCell ref="A168:E168"/>
    <mergeCell ref="G168:H168"/>
    <mergeCell ref="J168:K168"/>
    <mergeCell ref="A169:E169"/>
    <mergeCell ref="G169:H169"/>
    <mergeCell ref="J169:K169"/>
    <mergeCell ref="A170:E170"/>
    <mergeCell ref="G170:H170"/>
    <mergeCell ref="J170:K170"/>
    <mergeCell ref="A171:E171"/>
    <mergeCell ref="G171:H171"/>
    <mergeCell ref="J171:K171"/>
    <mergeCell ref="A172:E172"/>
    <mergeCell ref="G172:H172"/>
    <mergeCell ref="J172:K172"/>
    <mergeCell ref="A173:E173"/>
    <mergeCell ref="G173:H173"/>
    <mergeCell ref="J173:K173"/>
    <mergeCell ref="A174:E174"/>
    <mergeCell ref="G174:H174"/>
    <mergeCell ref="J174:K174"/>
    <mergeCell ref="A175:E175"/>
    <mergeCell ref="G175:H175"/>
    <mergeCell ref="J175:K175"/>
    <mergeCell ref="A176:E176"/>
    <mergeCell ref="G176:H176"/>
    <mergeCell ref="J176:K176"/>
    <mergeCell ref="A177:E177"/>
    <mergeCell ref="G177:H177"/>
    <mergeCell ref="J177:K177"/>
    <mergeCell ref="A178:E178"/>
    <mergeCell ref="G178:H178"/>
    <mergeCell ref="J178:K178"/>
    <mergeCell ref="A179:E179"/>
    <mergeCell ref="G179:H179"/>
    <mergeCell ref="J179:K179"/>
    <mergeCell ref="A180:E180"/>
    <mergeCell ref="G180:H180"/>
    <mergeCell ref="J180:K180"/>
    <mergeCell ref="A181:E181"/>
    <mergeCell ref="G181:H181"/>
    <mergeCell ref="J181:K181"/>
    <mergeCell ref="A182:E182"/>
    <mergeCell ref="G182:H182"/>
    <mergeCell ref="J182:K182"/>
    <mergeCell ref="A183:E183"/>
    <mergeCell ref="G183:H183"/>
    <mergeCell ref="J183:K183"/>
    <mergeCell ref="A184:E184"/>
    <mergeCell ref="G184:H184"/>
    <mergeCell ref="J184:K184"/>
    <mergeCell ref="A185:E185"/>
    <mergeCell ref="G185:H185"/>
    <mergeCell ref="J185:K185"/>
    <mergeCell ref="A186:E186"/>
    <mergeCell ref="G186:H186"/>
    <mergeCell ref="J186:K186"/>
    <mergeCell ref="A187:E187"/>
    <mergeCell ref="G187:H187"/>
    <mergeCell ref="J187:K187"/>
    <mergeCell ref="A188:E188"/>
    <mergeCell ref="G188:H188"/>
    <mergeCell ref="J188:K188"/>
    <mergeCell ref="A189:E189"/>
    <mergeCell ref="G189:H189"/>
    <mergeCell ref="J189:K189"/>
    <mergeCell ref="A190:E190"/>
    <mergeCell ref="G190:H190"/>
    <mergeCell ref="J190:K190"/>
    <mergeCell ref="A191:E191"/>
    <mergeCell ref="G191:H191"/>
    <mergeCell ref="J191:K191"/>
    <mergeCell ref="A192:E192"/>
    <mergeCell ref="G192:H192"/>
    <mergeCell ref="J192:K192"/>
    <mergeCell ref="A193:E193"/>
    <mergeCell ref="G193:H193"/>
    <mergeCell ref="J193:K193"/>
    <mergeCell ref="A194:E194"/>
    <mergeCell ref="G194:H194"/>
    <mergeCell ref="J194:K194"/>
    <mergeCell ref="A195:E195"/>
    <mergeCell ref="G195:H195"/>
    <mergeCell ref="J195:K195"/>
    <mergeCell ref="A196:E196"/>
    <mergeCell ref="G196:H196"/>
    <mergeCell ref="J196:K196"/>
    <mergeCell ref="A197:E197"/>
    <mergeCell ref="G197:H197"/>
    <mergeCell ref="J197:K197"/>
    <mergeCell ref="A198:E198"/>
    <mergeCell ref="G198:H198"/>
    <mergeCell ref="J198:K198"/>
    <mergeCell ref="A199:E199"/>
    <mergeCell ref="G199:H199"/>
    <mergeCell ref="J199:K199"/>
    <mergeCell ref="A200:E200"/>
    <mergeCell ref="G200:H200"/>
    <mergeCell ref="J200:K200"/>
    <mergeCell ref="A201:E201"/>
    <mergeCell ref="G201:H201"/>
    <mergeCell ref="J201:K201"/>
    <mergeCell ref="A202:E202"/>
    <mergeCell ref="G202:H202"/>
    <mergeCell ref="J202:K202"/>
    <mergeCell ref="A203:E203"/>
    <mergeCell ref="G203:H203"/>
    <mergeCell ref="J203:K203"/>
    <mergeCell ref="A204:E204"/>
    <mergeCell ref="G204:H204"/>
    <mergeCell ref="J204:K204"/>
    <mergeCell ref="A205:E205"/>
    <mergeCell ref="G205:H205"/>
    <mergeCell ref="J205:K205"/>
    <mergeCell ref="A206:E206"/>
    <mergeCell ref="G206:H206"/>
    <mergeCell ref="J206:K206"/>
    <mergeCell ref="A207:E207"/>
    <mergeCell ref="G207:H207"/>
    <mergeCell ref="J207:K207"/>
    <mergeCell ref="A208:E208"/>
    <mergeCell ref="G208:H208"/>
    <mergeCell ref="J208:K208"/>
    <mergeCell ref="A209:E209"/>
    <mergeCell ref="G209:H209"/>
    <mergeCell ref="J209:K209"/>
    <mergeCell ref="A210:E210"/>
    <mergeCell ref="G210:H210"/>
    <mergeCell ref="J210:K210"/>
    <mergeCell ref="A211:E211"/>
    <mergeCell ref="G211:H211"/>
    <mergeCell ref="J211:K211"/>
    <mergeCell ref="A212:E212"/>
    <mergeCell ref="G212:H212"/>
    <mergeCell ref="J212:K212"/>
    <mergeCell ref="A213:E213"/>
    <mergeCell ref="G213:H213"/>
    <mergeCell ref="J213:K213"/>
    <mergeCell ref="A214:E214"/>
    <mergeCell ref="G214:H214"/>
    <mergeCell ref="J214:K214"/>
    <mergeCell ref="A215:E215"/>
    <mergeCell ref="G215:H215"/>
    <mergeCell ref="J215:K215"/>
    <mergeCell ref="A216:E216"/>
    <mergeCell ref="G216:H216"/>
    <mergeCell ref="J216:K216"/>
    <mergeCell ref="A217:E217"/>
    <mergeCell ref="G217:H217"/>
    <mergeCell ref="J217:K217"/>
    <mergeCell ref="A218:E218"/>
    <mergeCell ref="G218:H218"/>
    <mergeCell ref="J218:K218"/>
    <mergeCell ref="A219:E219"/>
    <mergeCell ref="G219:H219"/>
    <mergeCell ref="J219:K219"/>
    <mergeCell ref="A220:E220"/>
    <mergeCell ref="G220:H220"/>
    <mergeCell ref="J220:K220"/>
    <mergeCell ref="A221:E221"/>
    <mergeCell ref="G221:H221"/>
    <mergeCell ref="J221:K221"/>
    <mergeCell ref="A222:E222"/>
    <mergeCell ref="G222:H222"/>
    <mergeCell ref="J222:K222"/>
    <mergeCell ref="A223:E223"/>
    <mergeCell ref="G223:H223"/>
    <mergeCell ref="J223:K223"/>
    <mergeCell ref="A224:E224"/>
    <mergeCell ref="G224:H224"/>
    <mergeCell ref="J224:K224"/>
    <mergeCell ref="A225:E225"/>
    <mergeCell ref="G225:H225"/>
    <mergeCell ref="J225:K225"/>
    <mergeCell ref="A226:E226"/>
    <mergeCell ref="G226:H226"/>
    <mergeCell ref="J226:K226"/>
    <mergeCell ref="A227:E227"/>
    <mergeCell ref="G227:H227"/>
    <mergeCell ref="J227:K227"/>
    <mergeCell ref="A228:E228"/>
    <mergeCell ref="G228:H228"/>
    <mergeCell ref="J228:K228"/>
    <mergeCell ref="A229:E229"/>
    <mergeCell ref="G229:H229"/>
    <mergeCell ref="J229:K229"/>
    <mergeCell ref="A230:E230"/>
    <mergeCell ref="G230:H230"/>
    <mergeCell ref="J230:K230"/>
    <mergeCell ref="A231:E231"/>
    <mergeCell ref="G231:H231"/>
    <mergeCell ref="J231:K231"/>
    <mergeCell ref="A232:E232"/>
    <mergeCell ref="G232:H232"/>
    <mergeCell ref="J232:K232"/>
    <mergeCell ref="A233:E233"/>
    <mergeCell ref="G233:H233"/>
    <mergeCell ref="J233:K233"/>
    <mergeCell ref="A234:E234"/>
    <mergeCell ref="G234:H234"/>
    <mergeCell ref="J234:K234"/>
    <mergeCell ref="A235:E235"/>
    <mergeCell ref="G235:H235"/>
    <mergeCell ref="J235:K235"/>
    <mergeCell ref="A236:E236"/>
    <mergeCell ref="G236:H236"/>
    <mergeCell ref="J236:K236"/>
    <mergeCell ref="A237:E237"/>
    <mergeCell ref="G237:H237"/>
    <mergeCell ref="J237:K237"/>
    <mergeCell ref="A238:E238"/>
    <mergeCell ref="G238:H238"/>
    <mergeCell ref="J238:K238"/>
    <mergeCell ref="A239:E239"/>
    <mergeCell ref="G239:H239"/>
    <mergeCell ref="J239:K239"/>
    <mergeCell ref="A240:E240"/>
    <mergeCell ref="G240:H240"/>
    <mergeCell ref="J240:K240"/>
    <mergeCell ref="A241:E241"/>
    <mergeCell ref="G241:H241"/>
    <mergeCell ref="J241:K241"/>
    <mergeCell ref="A242:E242"/>
    <mergeCell ref="G242:H242"/>
    <mergeCell ref="J242:K242"/>
    <mergeCell ref="A243:E243"/>
    <mergeCell ref="G243:H243"/>
    <mergeCell ref="J243:K243"/>
    <mergeCell ref="A244:E244"/>
    <mergeCell ref="G244:H244"/>
    <mergeCell ref="J244:K244"/>
    <mergeCell ref="A245:E245"/>
    <mergeCell ref="G245:H245"/>
    <mergeCell ref="J245:K245"/>
    <mergeCell ref="A246:E246"/>
    <mergeCell ref="G246:H246"/>
    <mergeCell ref="J246:K246"/>
    <mergeCell ref="A247:E247"/>
    <mergeCell ref="G247:H247"/>
    <mergeCell ref="J247:K247"/>
    <mergeCell ref="A248:E248"/>
    <mergeCell ref="G248:H248"/>
    <mergeCell ref="J248:K248"/>
    <mergeCell ref="A249:E249"/>
    <mergeCell ref="G249:H249"/>
    <mergeCell ref="J249:K249"/>
    <mergeCell ref="A250:E250"/>
    <mergeCell ref="G250:H250"/>
    <mergeCell ref="J250:K250"/>
    <mergeCell ref="A251:E251"/>
    <mergeCell ref="G251:H251"/>
    <mergeCell ref="J251:K251"/>
    <mergeCell ref="A252:E252"/>
    <mergeCell ref="G252:H252"/>
    <mergeCell ref="J252:K252"/>
    <mergeCell ref="A253:E253"/>
    <mergeCell ref="G253:H253"/>
    <mergeCell ref="J253:K253"/>
    <mergeCell ref="A254:E254"/>
    <mergeCell ref="G254:H254"/>
    <mergeCell ref="J254:K254"/>
    <mergeCell ref="A255:E255"/>
    <mergeCell ref="G255:H255"/>
    <mergeCell ref="J255:K255"/>
    <mergeCell ref="A256:E256"/>
    <mergeCell ref="G256:H256"/>
    <mergeCell ref="J256:K256"/>
    <mergeCell ref="A257:E257"/>
    <mergeCell ref="G257:H257"/>
    <mergeCell ref="J257:K257"/>
    <mergeCell ref="A258:E258"/>
    <mergeCell ref="G258:H258"/>
    <mergeCell ref="J258:K258"/>
    <mergeCell ref="A259:E259"/>
    <mergeCell ref="G259:H259"/>
    <mergeCell ref="J259:K259"/>
    <mergeCell ref="A260:E260"/>
    <mergeCell ref="G260:H260"/>
    <mergeCell ref="J260:K260"/>
    <mergeCell ref="A261:E261"/>
    <mergeCell ref="G261:H261"/>
    <mergeCell ref="J261:K261"/>
    <mergeCell ref="A262:E262"/>
    <mergeCell ref="G262:H262"/>
    <mergeCell ref="J262:K262"/>
    <mergeCell ref="A263:E263"/>
    <mergeCell ref="G263:H263"/>
    <mergeCell ref="J263:K263"/>
    <mergeCell ref="A264:E264"/>
    <mergeCell ref="G264:H264"/>
    <mergeCell ref="J264:K264"/>
    <mergeCell ref="A265:E265"/>
    <mergeCell ref="G265:H265"/>
    <mergeCell ref="J265:K265"/>
    <mergeCell ref="A266:E266"/>
    <mergeCell ref="G266:H266"/>
    <mergeCell ref="J266:K266"/>
    <mergeCell ref="A267:E267"/>
    <mergeCell ref="G267:H267"/>
    <mergeCell ref="J267:K267"/>
    <mergeCell ref="A268:E268"/>
    <mergeCell ref="G268:H268"/>
    <mergeCell ref="J268:K268"/>
    <mergeCell ref="A269:E269"/>
    <mergeCell ref="G269:H269"/>
    <mergeCell ref="J269:K269"/>
    <mergeCell ref="A270:E270"/>
    <mergeCell ref="G270:H270"/>
    <mergeCell ref="J270:K270"/>
    <mergeCell ref="A271:E271"/>
    <mergeCell ref="G271:H271"/>
    <mergeCell ref="J271:K271"/>
    <mergeCell ref="A272:E272"/>
    <mergeCell ref="G272:H272"/>
    <mergeCell ref="J272:K272"/>
    <mergeCell ref="A273:E273"/>
    <mergeCell ref="G273:H273"/>
    <mergeCell ref="J273:K273"/>
    <mergeCell ref="A274:E274"/>
    <mergeCell ref="G274:H274"/>
    <mergeCell ref="J274:K274"/>
    <mergeCell ref="A275:E275"/>
    <mergeCell ref="G275:H275"/>
    <mergeCell ref="J275:K275"/>
    <mergeCell ref="A276:E276"/>
    <mergeCell ref="G276:H276"/>
    <mergeCell ref="J276:K276"/>
    <mergeCell ref="A277:E277"/>
    <mergeCell ref="G277:H277"/>
    <mergeCell ref="J277:K277"/>
    <mergeCell ref="A278:E278"/>
    <mergeCell ref="G278:H278"/>
    <mergeCell ref="J278:K278"/>
    <mergeCell ref="A279:E279"/>
    <mergeCell ref="G279:H279"/>
    <mergeCell ref="J279:K279"/>
    <mergeCell ref="A280:E280"/>
    <mergeCell ref="G280:H280"/>
    <mergeCell ref="J280:K280"/>
    <mergeCell ref="A281:E281"/>
    <mergeCell ref="G281:H281"/>
    <mergeCell ref="J281:K281"/>
    <mergeCell ref="A282:E282"/>
    <mergeCell ref="G282:H282"/>
    <mergeCell ref="J282:K282"/>
    <mergeCell ref="A283:E283"/>
    <mergeCell ref="G283:H283"/>
    <mergeCell ref="J283:K283"/>
    <mergeCell ref="A284:E284"/>
    <mergeCell ref="G284:H284"/>
    <mergeCell ref="J284:K284"/>
    <mergeCell ref="A285:E285"/>
    <mergeCell ref="G285:H285"/>
    <mergeCell ref="J285:K285"/>
    <mergeCell ref="A286:E286"/>
    <mergeCell ref="G286:H286"/>
    <mergeCell ref="J286:K286"/>
    <mergeCell ref="A287:E287"/>
    <mergeCell ref="G287:H287"/>
    <mergeCell ref="J287:K287"/>
    <mergeCell ref="A288:E288"/>
    <mergeCell ref="G288:H288"/>
    <mergeCell ref="J288:K288"/>
    <mergeCell ref="A289:E289"/>
    <mergeCell ref="G289:H289"/>
    <mergeCell ref="J289:K289"/>
    <mergeCell ref="A290:E290"/>
    <mergeCell ref="G290:H290"/>
    <mergeCell ref="J290:K290"/>
    <mergeCell ref="A291:E291"/>
    <mergeCell ref="G291:H291"/>
    <mergeCell ref="J291:K291"/>
    <mergeCell ref="A292:E292"/>
    <mergeCell ref="G292:H292"/>
    <mergeCell ref="J292:K292"/>
    <mergeCell ref="A293:E293"/>
    <mergeCell ref="G293:H293"/>
    <mergeCell ref="J293:K293"/>
    <mergeCell ref="A294:E294"/>
    <mergeCell ref="G294:H294"/>
    <mergeCell ref="J294:K294"/>
    <mergeCell ref="A295:E295"/>
    <mergeCell ref="G295:H295"/>
    <mergeCell ref="J295:K295"/>
    <mergeCell ref="A296:E296"/>
    <mergeCell ref="G296:H296"/>
    <mergeCell ref="J296:K296"/>
    <mergeCell ref="A297:E297"/>
    <mergeCell ref="G297:H297"/>
    <mergeCell ref="J297:K297"/>
    <mergeCell ref="A298:E298"/>
    <mergeCell ref="G298:H298"/>
    <mergeCell ref="J298:K298"/>
    <mergeCell ref="A299:E299"/>
    <mergeCell ref="G299:H299"/>
    <mergeCell ref="J299:K299"/>
    <mergeCell ref="A300:E300"/>
    <mergeCell ref="G300:H300"/>
    <mergeCell ref="J300:K300"/>
    <mergeCell ref="A301:E301"/>
    <mergeCell ref="G301:H301"/>
    <mergeCell ref="J301:K301"/>
    <mergeCell ref="A302:E302"/>
    <mergeCell ref="G302:H302"/>
    <mergeCell ref="J302:K302"/>
    <mergeCell ref="A303:E303"/>
    <mergeCell ref="G303:H303"/>
    <mergeCell ref="J303:K303"/>
    <mergeCell ref="A304:E304"/>
    <mergeCell ref="G304:H304"/>
    <mergeCell ref="J304:K304"/>
    <mergeCell ref="A305:E305"/>
    <mergeCell ref="G305:H305"/>
    <mergeCell ref="J305:K305"/>
    <mergeCell ref="A306:E306"/>
    <mergeCell ref="G306:H306"/>
    <mergeCell ref="J306:K306"/>
    <mergeCell ref="A307:E307"/>
    <mergeCell ref="G307:H307"/>
    <mergeCell ref="J307:K307"/>
    <mergeCell ref="A308:E308"/>
    <mergeCell ref="G308:H308"/>
    <mergeCell ref="J308:K308"/>
    <mergeCell ref="A309:E309"/>
    <mergeCell ref="G309:H309"/>
    <mergeCell ref="J309:K309"/>
    <mergeCell ref="A310:E310"/>
    <mergeCell ref="G310:H310"/>
    <mergeCell ref="J310:K310"/>
    <mergeCell ref="A311:E311"/>
    <mergeCell ref="G311:H311"/>
    <mergeCell ref="J311:K311"/>
    <mergeCell ref="A312:E312"/>
    <mergeCell ref="G312:H312"/>
    <mergeCell ref="J312:K312"/>
    <mergeCell ref="A313:E313"/>
    <mergeCell ref="G313:H313"/>
    <mergeCell ref="J313:K313"/>
    <mergeCell ref="A314:E314"/>
    <mergeCell ref="G314:H314"/>
    <mergeCell ref="J314:K314"/>
    <mergeCell ref="A315:E315"/>
    <mergeCell ref="G315:H315"/>
    <mergeCell ref="J315:K315"/>
    <mergeCell ref="A316:E316"/>
    <mergeCell ref="G316:H316"/>
    <mergeCell ref="J316:K316"/>
    <mergeCell ref="A317:E317"/>
    <mergeCell ref="G317:H317"/>
    <mergeCell ref="J317:K317"/>
    <mergeCell ref="A318:E318"/>
    <mergeCell ref="G318:H318"/>
    <mergeCell ref="J318:K318"/>
    <mergeCell ref="A319:E319"/>
    <mergeCell ref="G319:H319"/>
    <mergeCell ref="J319:K319"/>
    <mergeCell ref="A320:E320"/>
    <mergeCell ref="G320:H320"/>
    <mergeCell ref="J320:K320"/>
    <mergeCell ref="A321:E321"/>
    <mergeCell ref="G321:H321"/>
    <mergeCell ref="J321:K321"/>
    <mergeCell ref="A322:E322"/>
    <mergeCell ref="G322:H322"/>
    <mergeCell ref="J322:K322"/>
    <mergeCell ref="A323:E323"/>
    <mergeCell ref="G323:H323"/>
    <mergeCell ref="J323:K323"/>
    <mergeCell ref="A324:E324"/>
    <mergeCell ref="G324:H324"/>
    <mergeCell ref="J324:K324"/>
    <mergeCell ref="A325:E325"/>
    <mergeCell ref="G325:H325"/>
    <mergeCell ref="J325:K325"/>
    <mergeCell ref="A326:E326"/>
    <mergeCell ref="G326:H326"/>
    <mergeCell ref="J326:K326"/>
    <mergeCell ref="A327:E327"/>
    <mergeCell ref="G327:H327"/>
    <mergeCell ref="J327:K327"/>
    <mergeCell ref="A328:E328"/>
    <mergeCell ref="G328:H328"/>
    <mergeCell ref="J328:K328"/>
    <mergeCell ref="A329:E329"/>
    <mergeCell ref="G329:H329"/>
    <mergeCell ref="J329:K329"/>
    <mergeCell ref="A330:E330"/>
    <mergeCell ref="G330:H330"/>
    <mergeCell ref="J330:K330"/>
    <mergeCell ref="A331:E331"/>
    <mergeCell ref="G331:H331"/>
    <mergeCell ref="J331:K331"/>
    <mergeCell ref="A332:E332"/>
    <mergeCell ref="G332:H332"/>
    <mergeCell ref="J332:K332"/>
    <mergeCell ref="A333:E333"/>
    <mergeCell ref="G333:H333"/>
    <mergeCell ref="J333:K333"/>
    <mergeCell ref="A334:E334"/>
    <mergeCell ref="G334:H334"/>
    <mergeCell ref="J334:K334"/>
    <mergeCell ref="A335:E335"/>
    <mergeCell ref="G335:H335"/>
    <mergeCell ref="J335:K335"/>
    <mergeCell ref="A336:E336"/>
    <mergeCell ref="G336:H336"/>
    <mergeCell ref="J336:K336"/>
    <mergeCell ref="A337:E337"/>
    <mergeCell ref="G337:H337"/>
    <mergeCell ref="J337:K337"/>
    <mergeCell ref="A338:E338"/>
    <mergeCell ref="G338:H338"/>
    <mergeCell ref="J338:K338"/>
    <mergeCell ref="A339:E339"/>
    <mergeCell ref="G339:H339"/>
    <mergeCell ref="J339:K339"/>
    <mergeCell ref="A340:E340"/>
    <mergeCell ref="G340:H340"/>
    <mergeCell ref="J340:K340"/>
    <mergeCell ref="A341:E341"/>
    <mergeCell ref="G341:H341"/>
    <mergeCell ref="J341:K341"/>
    <mergeCell ref="A342:E342"/>
    <mergeCell ref="G342:H342"/>
    <mergeCell ref="J342:K342"/>
    <mergeCell ref="A343:E343"/>
    <mergeCell ref="G343:H343"/>
    <mergeCell ref="J343:K343"/>
    <mergeCell ref="A344:E344"/>
    <mergeCell ref="G344:H344"/>
    <mergeCell ref="J344:K344"/>
    <mergeCell ref="A345:E345"/>
    <mergeCell ref="G345:H345"/>
    <mergeCell ref="J345:K345"/>
    <mergeCell ref="A346:E346"/>
    <mergeCell ref="G346:H346"/>
    <mergeCell ref="J346:K346"/>
    <mergeCell ref="A347:E347"/>
    <mergeCell ref="G347:H347"/>
    <mergeCell ref="J347:K347"/>
    <mergeCell ref="A348:E348"/>
    <mergeCell ref="G348:H348"/>
    <mergeCell ref="J348:K348"/>
    <mergeCell ref="A349:E349"/>
    <mergeCell ref="G349:H349"/>
    <mergeCell ref="J349:K349"/>
    <mergeCell ref="A350:E350"/>
    <mergeCell ref="G350:H350"/>
    <mergeCell ref="J350:K350"/>
    <mergeCell ref="A351:E351"/>
    <mergeCell ref="G351:H351"/>
    <mergeCell ref="J351:K351"/>
    <mergeCell ref="A352:E352"/>
    <mergeCell ref="G352:H352"/>
    <mergeCell ref="J352:K352"/>
    <mergeCell ref="A353:E353"/>
    <mergeCell ref="G353:H353"/>
    <mergeCell ref="J353:K353"/>
    <mergeCell ref="A354:E354"/>
    <mergeCell ref="G354:H354"/>
    <mergeCell ref="J354:K354"/>
    <mergeCell ref="A355:E355"/>
    <mergeCell ref="G355:H355"/>
    <mergeCell ref="J355:K355"/>
    <mergeCell ref="A356:E356"/>
    <mergeCell ref="G356:H356"/>
    <mergeCell ref="J356:K356"/>
    <mergeCell ref="A357:E357"/>
    <mergeCell ref="G357:H357"/>
    <mergeCell ref="J357:K357"/>
    <mergeCell ref="A358:E358"/>
    <mergeCell ref="G358:H358"/>
    <mergeCell ref="J358:K358"/>
    <mergeCell ref="A359:E359"/>
    <mergeCell ref="G359:H359"/>
    <mergeCell ref="J359:K359"/>
    <mergeCell ref="A360:E360"/>
    <mergeCell ref="G360:H360"/>
    <mergeCell ref="J360:K360"/>
    <mergeCell ref="A361:E361"/>
    <mergeCell ref="G361:H361"/>
    <mergeCell ref="J361:K361"/>
    <mergeCell ref="A362:E362"/>
    <mergeCell ref="G362:H362"/>
    <mergeCell ref="J362:K362"/>
    <mergeCell ref="A363:E363"/>
    <mergeCell ref="G363:H363"/>
    <mergeCell ref="J363:K363"/>
    <mergeCell ref="A364:E364"/>
    <mergeCell ref="G364:H364"/>
    <mergeCell ref="J364:K364"/>
    <mergeCell ref="A365:E365"/>
    <mergeCell ref="G365:H365"/>
    <mergeCell ref="J365:K365"/>
    <mergeCell ref="A366:E366"/>
    <mergeCell ref="G366:H366"/>
    <mergeCell ref="J366:K366"/>
    <mergeCell ref="A367:E367"/>
    <mergeCell ref="G367:H367"/>
    <mergeCell ref="J367:K367"/>
    <mergeCell ref="A368:E368"/>
    <mergeCell ref="G368:H368"/>
    <mergeCell ref="J368:K368"/>
    <mergeCell ref="A369:E369"/>
    <mergeCell ref="G369:H369"/>
    <mergeCell ref="J369:K369"/>
    <mergeCell ref="A370:E370"/>
    <mergeCell ref="G370:H370"/>
    <mergeCell ref="J370:K370"/>
    <mergeCell ref="A371:E371"/>
    <mergeCell ref="G371:H371"/>
    <mergeCell ref="J371:K371"/>
    <mergeCell ref="A372:E372"/>
    <mergeCell ref="G372:H372"/>
    <mergeCell ref="J372:K372"/>
    <mergeCell ref="A373:E373"/>
    <mergeCell ref="G373:H373"/>
    <mergeCell ref="J373:K373"/>
    <mergeCell ref="F374:G374"/>
    <mergeCell ref="I374:J374"/>
    <mergeCell ref="F375:G375"/>
    <mergeCell ref="I375:J3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14:47:45Z</dcterms:created>
  <dc:creator>Поманина</dc:creator>
  <dc:description/>
  <dc:language>en-US</dc:language>
  <cp:lastModifiedBy>User</cp:lastModifiedBy>
  <cp:lastPrinted>2023-03-31T06:55:54Z</cp:lastPrinted>
  <dcterms:modified xsi:type="dcterms:W3CDTF">2023-03-31T06:57:42Z</dcterms:modified>
  <cp:revision>0</cp:revision>
  <dc:subject/>
  <dc:title/>
</cp:coreProperties>
</file>